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1 Доходы" sheetId="1" state="visible" r:id="rId2"/>
  </sheets>
  <definedNames>
    <definedName function="false" hidden="false" localSheetId="0" name="_xlnm.Print_Area" vbProcedure="false">'Форма № 1 Доходы'!$A$1:$A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к проекту</t>
  </si>
  <si>
    <t xml:space="preserve">Параметры бюджета консолидированного бюджета муниципального района Белебеевский район Республики Башкортостан по видам доходов </t>
  </si>
  <si>
    <t xml:space="preserve">тыс. рублей</t>
  </si>
  <si>
    <t xml:space="preserve">Код </t>
  </si>
  <si>
    <t xml:space="preserve">Наименование доходов</t>
  </si>
  <si>
    <t xml:space="preserve">Факт 2023 год</t>
  </si>
  <si>
    <t xml:space="preserve">Утвержденный план
на 2024 год</t>
  </si>
  <si>
    <t xml:space="preserve">Темп роста утвержденный план 2024 год к факту 2023, 
КБ МР (бюджет ГО),%</t>
  </si>
  <si>
    <t xml:space="preserve">Темп роста утвержденный план 2024 год к факту 2023, бюджет МР (бюджет ГО),%</t>
  </si>
  <si>
    <t xml:space="preserve">ПРОЕКТ уточненного плана
на 2024 год</t>
  </si>
  <si>
    <t xml:space="preserve">Темп роста проект план 2024 год к факту 2023, 
КБ МР (бюджет ГО),%</t>
  </si>
  <si>
    <t xml:space="preserve">Темп роста проект план 2024 год к факту 2023, бюджет МР (бюджет ГО),%</t>
  </si>
  <si>
    <t xml:space="preserve">Пояснения причин при наличии отклонений (на  10  и более процентных пунктов) проект плана 2024 КБМР  (бюджет ГО)  от факта 2023</t>
  </si>
  <si>
    <t xml:space="preserve">Утвержденный план
на 2025 год</t>
  </si>
  <si>
    <t xml:space="preserve">Темп роста утвержденный план 2025 год к утвержденному плану 2024 год, 
КБ МР (бюджет ГО),%</t>
  </si>
  <si>
    <t xml:space="preserve">Темп роста утвержденный план 2025 год к утвержденному плану 2024 год,
 бюджет МР (бюджет ГО),%</t>
  </si>
  <si>
    <t xml:space="preserve">Проект уточненного плана
на 2025 год</t>
  </si>
  <si>
    <t xml:space="preserve">Темп роста проект 2025 год к проекту 2024 года
КБ МР (бюджет ГО),%</t>
  </si>
  <si>
    <t xml:space="preserve">Темп роста  проект 2025 год к проекту  2024 года
 бюджет МР (бюджет ГО),%</t>
  </si>
  <si>
    <t xml:space="preserve">Пояснения причин при наличии отклонений (на  10  и более процентных пунктов) проект плана 2025 года от проекта  плана КБМР (бюджет ГО) на 2024 год</t>
  </si>
  <si>
    <t xml:space="preserve">Утвержденный план
на 2026 год</t>
  </si>
  <si>
    <t xml:space="preserve">Темп роста утвержденного плана 2026 год к утвержденному плану 2025 года
КБ МР (бюджет ГО),%</t>
  </si>
  <si>
    <t xml:space="preserve">Темп роста  утвержденного плана 2026 год к утвержденному плану  2025 года
 бюджет МР (бюджет ГО),%</t>
  </si>
  <si>
    <t xml:space="preserve">Проект уточненного плана
на 2026 год</t>
  </si>
  <si>
    <t xml:space="preserve">Темп роста проект 2026 год к проекту 2025 года
КБ МР (бюджет ГО),%</t>
  </si>
  <si>
    <t xml:space="preserve">Темп роста  проект 2026 год к проекту   2025 года
 бюджет МР (бюджет ГО),%</t>
  </si>
  <si>
    <t xml:space="preserve">Пояснения причин при наличии отклонений (на 10  и более процентных пунктов) проект плана на  2026 года от проекта плана КБМР (бюджет ГО) на 2025 год</t>
  </si>
  <si>
    <t xml:space="preserve">ВСЕГО 
КБ МР (бюджет ГО)</t>
  </si>
  <si>
    <t xml:space="preserve">в т.ч. бюджет МР  (бюджет ГО)</t>
  </si>
  <si>
    <t xml:space="preserve">НАЛОГОВЫЕ И НЕНАЛОГОВЫЕ ДОХОДЫ</t>
  </si>
  <si>
    <t xml:space="preserve">проверка по строкам</t>
  </si>
  <si>
    <t xml:space="preserve">суммарное уточнение бюджета</t>
  </si>
  <si>
    <t xml:space="preserve">НАЛОГОВЫЕ И НЕНАЛОГОВЫЕ ДОХОДЫ БЕЗ ДОПНОРМАТИВОВ ПО НДФЛ</t>
  </si>
  <si>
    <t xml:space="preserve">Налог на доходы физических лиц</t>
  </si>
  <si>
    <t xml:space="preserve">Рост МРОТ и заработной платы</t>
  </si>
  <si>
    <t xml:space="preserve"> </t>
  </si>
  <si>
    <t xml:space="preserve">суммарное уточнение бюджета по НДФЛ</t>
  </si>
  <si>
    <t xml:space="preserve"> в т.ч. сумма по дополнительным нормативам (ст. 58 и 138 БКРФ)</t>
  </si>
  <si>
    <t xml:space="preserve">Акцизы по подакцизным товарам (продукции), производимым на территории РФ</t>
  </si>
  <si>
    <t xml:space="preserve">суммарное уточнение бюджета по акцизу ГСМ</t>
  </si>
  <si>
    <t xml:space="preserve">Налог, взимаемый в связи с применением упрощенной системы налогообложения</t>
  </si>
  <si>
    <t xml:space="preserve">Рост налогооблагаемой базы</t>
  </si>
  <si>
    <t xml:space="preserve">Единый сельскохозяйственный налог</t>
  </si>
  <si>
    <t xml:space="preserve">Согласно прогнозным данным администратора доходов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Налог на добычу полезных ископаемых</t>
  </si>
  <si>
    <t xml:space="preserve">ГОСУДАРСТВЕННАЯ ПОШЛИНА</t>
  </si>
  <si>
    <t xml:space="preserve">ПРОЧИЕ НАЛОГОВЫЕ ДОХОДЫ</t>
  </si>
  <si>
    <t xml:space="preserve">НЕНАЛОГОВЫЕ ДОХОДЫ</t>
  </si>
  <si>
    <t xml:space="preserve">в т.ч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,  (1 11 05010 00 0000 120)</t>
  </si>
  <si>
    <t xml:space="preserve">Согласно сведениям о дебиторской задолженности плательщиков арендной платы</t>
  </si>
  <si>
    <t xml:space="preserve">Доходы от продажи материальных и нематериальных активов,  
(1 14 00000 00 0000 000)</t>
  </si>
  <si>
    <t xml:space="preserve">Согласно независимой оценке имущества по утвержденному плану приватизации муниципального имуще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#,##0.0"/>
    <numFmt numFmtId="171" formatCode="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 Cyr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8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9" fillId="7" borderId="6" applyFont="true" applyBorder="true" applyAlignment="false" applyProtection="false"/>
    <xf numFmtId="164" fontId="10" fillId="16" borderId="7" applyFont="true" applyBorder="true" applyAlignment="false" applyProtection="false"/>
    <xf numFmtId="164" fontId="11" fillId="16" borderId="6" applyFont="true" applyBorder="true" applyAlignment="false" applyProtection="false"/>
    <xf numFmtId="164" fontId="12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14" fillId="0" borderId="10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1" applyFont="true" applyBorder="true" applyAlignment="false" applyProtection="false"/>
    <xf numFmtId="164" fontId="16" fillId="22" borderId="12" applyFont="true" applyBorder="tru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1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0" borderId="14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5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6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6" borderId="16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6" borderId="2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4" borderId="16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4" borderId="2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3" borderId="16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3" borderId="2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4" borderId="2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25" borderId="2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24" borderId="2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25" borderId="2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Normal" xfId="40"/>
    <cellStyle name="style0" xfId="41"/>
    <cellStyle name="td" xfId="42"/>
    <cellStyle name="tr" xfId="43"/>
    <cellStyle name="xl21" xfId="44"/>
    <cellStyle name="xl22" xfId="45"/>
    <cellStyle name="xl23" xfId="46"/>
    <cellStyle name="xl24" xfId="47"/>
    <cellStyle name="xl25" xfId="48"/>
    <cellStyle name="xl26" xfId="49"/>
    <cellStyle name="xl27" xfId="50"/>
    <cellStyle name="xl28" xfId="51"/>
    <cellStyle name="xl29" xfId="52"/>
    <cellStyle name="xl30" xfId="53"/>
    <cellStyle name="xl31" xfId="54"/>
    <cellStyle name="xl32" xfId="55"/>
    <cellStyle name="xl33" xfId="56"/>
    <cellStyle name="xl34" xfId="57"/>
    <cellStyle name="xl35" xfId="58"/>
    <cellStyle name="xl36" xfId="59"/>
    <cellStyle name="xl37" xfId="60"/>
    <cellStyle name="xl38" xfId="61"/>
    <cellStyle name="xl39" xfId="62"/>
    <cellStyle name="xl40" xfId="63"/>
    <cellStyle name="xl41" xfId="64"/>
    <cellStyle name="xl42" xfId="65"/>
    <cellStyle name="xl43" xfId="66"/>
    <cellStyle name="xl44" xfId="67"/>
    <cellStyle name="xl45" xfId="68"/>
    <cellStyle name="xl46" xfId="69"/>
    <cellStyle name="xl47" xfId="70"/>
    <cellStyle name="Акцент1" xfId="71"/>
    <cellStyle name="Акцент2" xfId="72"/>
    <cellStyle name="Акцент3" xfId="73"/>
    <cellStyle name="Акцент4" xfId="74"/>
    <cellStyle name="Акцент5" xfId="75"/>
    <cellStyle name="Акцент6" xfId="76"/>
    <cellStyle name="Ввод " xfId="77"/>
    <cellStyle name="Вывод" xfId="78"/>
    <cellStyle name="Вычисление" xfId="79"/>
    <cellStyle name="Заголовок 1" xfId="80"/>
    <cellStyle name="Заголовок 2" xfId="81"/>
    <cellStyle name="Заголовок 3" xfId="82"/>
    <cellStyle name="Заголовок 4" xfId="83"/>
    <cellStyle name="Итог" xfId="84"/>
    <cellStyle name="Контрольная ячейка" xfId="85"/>
    <cellStyle name="Название" xfId="86"/>
    <cellStyle name="Нейтральный" xfId="87"/>
    <cellStyle name="Обычный 10" xfId="88"/>
    <cellStyle name="Обычный 2" xfId="89"/>
    <cellStyle name="Обычный 2 2" xfId="90"/>
    <cellStyle name="Обычный 3" xfId="91"/>
    <cellStyle name="Обычный 3 2" xfId="92"/>
    <cellStyle name="Обычный 4" xfId="93"/>
    <cellStyle name="Обычный 4 2" xfId="94"/>
    <cellStyle name="Обычный 5" xfId="95"/>
    <cellStyle name="Плохой" xfId="96"/>
    <cellStyle name="Пояснение" xfId="97"/>
    <cellStyle name="Примечание" xfId="98"/>
    <cellStyle name="Процентный 2" xfId="99"/>
    <cellStyle name="Процентный 3" xfId="100"/>
    <cellStyle name="Связанная ячейка" xfId="101"/>
    <cellStyle name="Стиль 1" xfId="102"/>
    <cellStyle name="Стиль 2" xfId="103"/>
    <cellStyle name="Стиль 3" xfId="104"/>
    <cellStyle name="Стиль 4" xfId="105"/>
    <cellStyle name="Стиль 5" xfId="106"/>
    <cellStyle name="Стиль 6" xfId="107"/>
    <cellStyle name="Текст предупреждения" xfId="108"/>
    <cellStyle name="Финансовый 2" xfId="109"/>
    <cellStyle name="Хороший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C29" activeCellId="0" sqref="C2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71.7"/>
    <col collapsed="false" customWidth="true" hidden="false" outlineLevel="0" max="4" min="3" style="2" width="18.41"/>
    <col collapsed="false" customWidth="true" hidden="false" outlineLevel="0" max="6" min="5" style="1" width="18.41"/>
    <col collapsed="false" customWidth="true" hidden="false" outlineLevel="0" max="7" min="7" style="1" width="20.28"/>
    <col collapsed="false" customWidth="true" hidden="false" outlineLevel="0" max="8" min="8" style="1" width="20.41"/>
    <col collapsed="false" customWidth="true" hidden="false" outlineLevel="0" max="12" min="9" style="1" width="18.41"/>
    <col collapsed="false" customWidth="true" hidden="false" outlineLevel="0" max="13" min="13" style="1" width="29.13"/>
    <col collapsed="false" customWidth="true" hidden="false" outlineLevel="0" max="15" min="14" style="1" width="18.41"/>
    <col collapsed="false" customWidth="true" hidden="false" outlineLevel="0" max="16" min="16" style="1" width="20.85"/>
    <col collapsed="false" customWidth="true" hidden="false" outlineLevel="0" max="17" min="17" style="1" width="20.41"/>
    <col collapsed="false" customWidth="true" hidden="false" outlineLevel="0" max="24" min="18" style="1" width="18.41"/>
    <col collapsed="false" customWidth="true" hidden="false" outlineLevel="0" max="26" min="25" style="1" width="20.7"/>
    <col collapsed="false" customWidth="true" hidden="false" outlineLevel="0" max="31" min="27" style="1" width="18.41"/>
    <col collapsed="false" customWidth="false" hidden="false" outlineLevel="0" max="257" min="32" style="1" width="8.85"/>
  </cols>
  <sheetData>
    <row r="1" customFormat="false" ht="15" hidden="false" customHeight="true" outlineLevel="0" collapsed="false">
      <c r="AC1" s="3" t="s">
        <v>0</v>
      </c>
    </row>
    <row r="2" customFormat="false" ht="15" hidden="false" customHeight="true" outlineLevel="0" collapsed="false">
      <c r="A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  <c r="X2" s="6"/>
      <c r="Y2" s="6"/>
      <c r="Z2" s="6"/>
    </row>
    <row r="3" customFormat="false" ht="15" hidden="false" customHeight="true" outlineLevel="0" collapsed="false">
      <c r="A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  <c r="Z3" s="6"/>
    </row>
    <row r="4" customFormat="false" ht="22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7.25" hidden="false" customHeight="true" outlineLevel="0" collapsed="false">
      <c r="A5" s="4"/>
      <c r="B5" s="8"/>
      <c r="C5" s="8"/>
      <c r="D5" s="8"/>
      <c r="E5" s="9"/>
      <c r="F5" s="9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E5" s="12" t="s">
        <v>2</v>
      </c>
    </row>
    <row r="6" customFormat="false" ht="36.75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6" t="s">
        <v>6</v>
      </c>
      <c r="F6" s="16"/>
      <c r="G6" s="17" t="s">
        <v>7</v>
      </c>
      <c r="H6" s="17" t="s">
        <v>8</v>
      </c>
      <c r="I6" s="16" t="s">
        <v>9</v>
      </c>
      <c r="J6" s="16"/>
      <c r="K6" s="17" t="s">
        <v>10</v>
      </c>
      <c r="L6" s="17" t="s">
        <v>11</v>
      </c>
      <c r="M6" s="17" t="s">
        <v>12</v>
      </c>
      <c r="N6" s="18" t="s">
        <v>13</v>
      </c>
      <c r="O6" s="18"/>
      <c r="P6" s="19" t="s">
        <v>14</v>
      </c>
      <c r="Q6" s="19" t="s">
        <v>15</v>
      </c>
      <c r="R6" s="18" t="s">
        <v>16</v>
      </c>
      <c r="S6" s="18"/>
      <c r="T6" s="19" t="s">
        <v>17</v>
      </c>
      <c r="U6" s="19" t="s">
        <v>18</v>
      </c>
      <c r="V6" s="19" t="s">
        <v>19</v>
      </c>
      <c r="W6" s="20" t="s">
        <v>20</v>
      </c>
      <c r="X6" s="20"/>
      <c r="Y6" s="21" t="s">
        <v>21</v>
      </c>
      <c r="Z6" s="21" t="s">
        <v>22</v>
      </c>
      <c r="AA6" s="20" t="s">
        <v>23</v>
      </c>
      <c r="AB6" s="20"/>
      <c r="AC6" s="21" t="s">
        <v>24</v>
      </c>
      <c r="AD6" s="21" t="s">
        <v>25</v>
      </c>
      <c r="AE6" s="21" t="s">
        <v>26</v>
      </c>
    </row>
    <row r="7" customFormat="false" ht="14.25" hidden="false" customHeight="true" outlineLevel="0" collapsed="false">
      <c r="A7" s="13"/>
      <c r="B7" s="14"/>
      <c r="C7" s="15"/>
      <c r="D7" s="15"/>
      <c r="E7" s="16"/>
      <c r="F7" s="16"/>
      <c r="G7" s="17"/>
      <c r="H7" s="17"/>
      <c r="I7" s="16"/>
      <c r="J7" s="16"/>
      <c r="K7" s="17"/>
      <c r="L7" s="17"/>
      <c r="M7" s="17"/>
      <c r="N7" s="18"/>
      <c r="O7" s="18"/>
      <c r="P7" s="19"/>
      <c r="Q7" s="19"/>
      <c r="R7" s="18"/>
      <c r="S7" s="18"/>
      <c r="T7" s="19"/>
      <c r="U7" s="19"/>
      <c r="V7" s="19"/>
      <c r="W7" s="20"/>
      <c r="X7" s="20"/>
      <c r="Y7" s="21"/>
      <c r="Z7" s="21"/>
      <c r="AA7" s="20"/>
      <c r="AB7" s="20"/>
      <c r="AC7" s="21"/>
      <c r="AD7" s="21"/>
      <c r="AE7" s="21"/>
    </row>
    <row r="8" customFormat="false" ht="147" hidden="false" customHeight="true" outlineLevel="0" collapsed="false">
      <c r="A8" s="13"/>
      <c r="B8" s="14"/>
      <c r="C8" s="22" t="s">
        <v>27</v>
      </c>
      <c r="D8" s="22" t="s">
        <v>28</v>
      </c>
      <c r="E8" s="17" t="s">
        <v>27</v>
      </c>
      <c r="F8" s="23" t="s">
        <v>28</v>
      </c>
      <c r="G8" s="17"/>
      <c r="H8" s="17"/>
      <c r="I8" s="17" t="s">
        <v>27</v>
      </c>
      <c r="J8" s="23" t="s">
        <v>28</v>
      </c>
      <c r="K8" s="17"/>
      <c r="L8" s="17"/>
      <c r="M8" s="17"/>
      <c r="N8" s="19" t="s">
        <v>27</v>
      </c>
      <c r="O8" s="24" t="s">
        <v>28</v>
      </c>
      <c r="P8" s="19"/>
      <c r="Q8" s="19"/>
      <c r="R8" s="19" t="s">
        <v>27</v>
      </c>
      <c r="S8" s="24" t="s">
        <v>28</v>
      </c>
      <c r="T8" s="19"/>
      <c r="U8" s="19"/>
      <c r="V8" s="19"/>
      <c r="W8" s="21" t="s">
        <v>27</v>
      </c>
      <c r="X8" s="25" t="s">
        <v>28</v>
      </c>
      <c r="Y8" s="21"/>
      <c r="Z8" s="21"/>
      <c r="AA8" s="21" t="s">
        <v>27</v>
      </c>
      <c r="AB8" s="25" t="s">
        <v>28</v>
      </c>
      <c r="AC8" s="21"/>
      <c r="AD8" s="21"/>
      <c r="AE8" s="21"/>
    </row>
    <row r="9" customFormat="false" ht="15.75" hidden="false" customHeight="fals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6" t="n">
        <v>9</v>
      </c>
      <c r="J9" s="27" t="n">
        <v>10</v>
      </c>
      <c r="K9" s="26" t="n">
        <v>11</v>
      </c>
      <c r="L9" s="27" t="n">
        <v>12</v>
      </c>
      <c r="M9" s="26" t="n">
        <v>13</v>
      </c>
      <c r="N9" s="27" t="n">
        <v>14</v>
      </c>
      <c r="O9" s="26" t="n">
        <v>15</v>
      </c>
      <c r="P9" s="27" t="n">
        <v>16</v>
      </c>
      <c r="Q9" s="26" t="n">
        <v>17</v>
      </c>
      <c r="R9" s="26" t="n">
        <v>18</v>
      </c>
      <c r="S9" s="27" t="n">
        <v>19</v>
      </c>
      <c r="T9" s="26" t="n">
        <v>20</v>
      </c>
      <c r="U9" s="27" t="n">
        <v>21</v>
      </c>
      <c r="V9" s="26" t="n">
        <v>22</v>
      </c>
      <c r="W9" s="27" t="n">
        <v>23</v>
      </c>
      <c r="X9" s="26" t="n">
        <v>24</v>
      </c>
      <c r="Y9" s="27" t="n">
        <v>25</v>
      </c>
      <c r="Z9" s="26" t="n">
        <v>26</v>
      </c>
      <c r="AA9" s="27" t="n">
        <v>27</v>
      </c>
      <c r="AB9" s="26" t="n">
        <v>28</v>
      </c>
      <c r="AC9" s="27" t="n">
        <v>29</v>
      </c>
      <c r="AD9" s="26" t="n">
        <v>30</v>
      </c>
      <c r="AE9" s="27" t="n">
        <v>31</v>
      </c>
    </row>
    <row r="10" customFormat="false" ht="20.25" hidden="false" customHeight="false" outlineLevel="0" collapsed="false">
      <c r="A10" s="28" t="n">
        <v>10000</v>
      </c>
      <c r="B10" s="29" t="s">
        <v>29</v>
      </c>
      <c r="C10" s="30" t="n">
        <v>1072574.4</v>
      </c>
      <c r="D10" s="30" t="n">
        <v>817257.1</v>
      </c>
      <c r="E10" s="31" t="n">
        <v>1088690</v>
      </c>
      <c r="F10" s="31" t="n">
        <v>847118.9</v>
      </c>
      <c r="G10" s="31" t="n">
        <f aca="false">E10/C10*100</f>
        <v>101.502515816152</v>
      </c>
      <c r="H10" s="31" t="n">
        <f aca="false">F10/D10*100</f>
        <v>103.653905239857</v>
      </c>
      <c r="I10" s="31" t="n">
        <v>1179831.8</v>
      </c>
      <c r="J10" s="31" t="n">
        <v>924092.7</v>
      </c>
      <c r="K10" s="32" t="n">
        <f aca="false">I10/C10*100</f>
        <v>109.999996270655</v>
      </c>
      <c r="L10" s="32" t="n">
        <f aca="false">J10/D10*100</f>
        <v>113.07245908295</v>
      </c>
      <c r="M10" s="33"/>
      <c r="N10" s="31" t="n">
        <v>1104111.7</v>
      </c>
      <c r="O10" s="31" t="n">
        <v>854365.6</v>
      </c>
      <c r="P10" s="31" t="n">
        <f aca="false">N10/E10*100</f>
        <v>101.416537306304</v>
      </c>
      <c r="Q10" s="31" t="n">
        <f aca="false">O10/F10*100</f>
        <v>100.855452522662</v>
      </c>
      <c r="R10" s="33"/>
      <c r="S10" s="33"/>
      <c r="T10" s="33"/>
      <c r="U10" s="33"/>
      <c r="V10" s="33"/>
      <c r="W10" s="31" t="n">
        <v>1127282.1</v>
      </c>
      <c r="X10" s="31" t="n">
        <v>864235.9</v>
      </c>
      <c r="Y10" s="31" t="n">
        <f aca="false">W10/N10*100</f>
        <v>102.098555789238</v>
      </c>
      <c r="Z10" s="31" t="n">
        <f aca="false">X10/O10*100</f>
        <v>101.155278255585</v>
      </c>
      <c r="AA10" s="34"/>
      <c r="AB10" s="34"/>
      <c r="AC10" s="34"/>
      <c r="AD10" s="34"/>
      <c r="AE10" s="34"/>
    </row>
    <row r="11" customFormat="false" ht="20.25" hidden="false" customHeight="false" outlineLevel="0" collapsed="false">
      <c r="A11" s="35"/>
      <c r="B11" s="29" t="s">
        <v>30</v>
      </c>
      <c r="C11" s="30"/>
      <c r="D11" s="30"/>
      <c r="E11" s="31" t="n">
        <f aca="false">E14+E17+E19+E20+E21+E22+E23+E24+E25+E26+E27</f>
        <v>1088690</v>
      </c>
      <c r="F11" s="31" t="n">
        <f aca="false">F14+F17+F19+F20+F21+F22+F23+F24+F25+F26+F27</f>
        <v>847118.9</v>
      </c>
      <c r="G11" s="31"/>
      <c r="H11" s="31"/>
      <c r="I11" s="31" t="n">
        <f aca="false">I14+I17+I19+I20+I21+I22+I23+I24+I25+I26+I27</f>
        <v>1179831.8</v>
      </c>
      <c r="J11" s="31" t="n">
        <f aca="false">J14+J17+J19+J20+J21+J22+J23+J24+J25+J26+J27</f>
        <v>924092.7</v>
      </c>
      <c r="K11" s="31"/>
      <c r="L11" s="31"/>
      <c r="M11" s="33"/>
      <c r="N11" s="31"/>
      <c r="O11" s="31"/>
      <c r="P11" s="31"/>
      <c r="Q11" s="31"/>
      <c r="R11" s="33"/>
      <c r="S11" s="33"/>
      <c r="T11" s="33"/>
      <c r="U11" s="33"/>
      <c r="V11" s="33"/>
      <c r="W11" s="31"/>
      <c r="X11" s="31"/>
      <c r="Y11" s="31"/>
      <c r="Z11" s="31"/>
      <c r="AA11" s="34"/>
      <c r="AB11" s="34"/>
      <c r="AC11" s="34"/>
      <c r="AD11" s="34"/>
      <c r="AE11" s="34"/>
    </row>
    <row r="12" customFormat="false" ht="20.25" hidden="false" customHeight="false" outlineLevel="0" collapsed="false">
      <c r="A12" s="35"/>
      <c r="B12" s="29" t="s">
        <v>31</v>
      </c>
      <c r="C12" s="30"/>
      <c r="D12" s="30"/>
      <c r="E12" s="31"/>
      <c r="F12" s="31"/>
      <c r="G12" s="31"/>
      <c r="H12" s="31"/>
      <c r="I12" s="36" t="n">
        <f aca="false">I10-E10</f>
        <v>91141.8000000001</v>
      </c>
      <c r="J12" s="36" t="n">
        <f aca="false">J10-F10</f>
        <v>76973.7999999999</v>
      </c>
      <c r="K12" s="31"/>
      <c r="L12" s="31"/>
      <c r="M12" s="33"/>
      <c r="N12" s="31"/>
      <c r="O12" s="31"/>
      <c r="P12" s="31"/>
      <c r="Q12" s="31"/>
      <c r="R12" s="33"/>
      <c r="S12" s="33"/>
      <c r="T12" s="33"/>
      <c r="U12" s="33"/>
      <c r="V12" s="33"/>
      <c r="W12" s="31"/>
      <c r="X12" s="31"/>
      <c r="Y12" s="31"/>
      <c r="Z12" s="31"/>
      <c r="AA12" s="34"/>
      <c r="AB12" s="34"/>
      <c r="AC12" s="34"/>
      <c r="AD12" s="34"/>
      <c r="AE12" s="34"/>
    </row>
    <row r="13" customFormat="false" ht="40.5" hidden="false" customHeight="false" outlineLevel="0" collapsed="false">
      <c r="A13" s="35"/>
      <c r="B13" s="37" t="s">
        <v>32</v>
      </c>
      <c r="C13" s="38" t="n">
        <f aca="false">C10-C16</f>
        <v>917116.896</v>
      </c>
      <c r="D13" s="38" t="n">
        <f aca="false">D10-D16</f>
        <v>661799.596</v>
      </c>
      <c r="E13" s="38" t="n">
        <f aca="false">E10-E16</f>
        <v>945474.836</v>
      </c>
      <c r="F13" s="38" t="n">
        <f aca="false">F10-F16</f>
        <v>703903.736</v>
      </c>
      <c r="G13" s="31" t="n">
        <f aca="false">E13/C13*100</f>
        <v>103.092074753358</v>
      </c>
      <c r="H13" s="31" t="n">
        <f aca="false">F13/D13*100</f>
        <v>106.362067951459</v>
      </c>
      <c r="I13" s="38" t="n">
        <f aca="false">I10-I16</f>
        <v>1013219.758</v>
      </c>
      <c r="J13" s="38" t="n">
        <f aca="false">J10-J16</f>
        <v>757480.658</v>
      </c>
      <c r="K13" s="31" t="n">
        <f aca="false">I13/C13*100</f>
        <v>110.478801821137</v>
      </c>
      <c r="L13" s="31" t="n">
        <f aca="false">J13/D13*100</f>
        <v>114.457709339551</v>
      </c>
      <c r="M13" s="33"/>
      <c r="N13" s="38" t="n">
        <f aca="false">N10-N16</f>
        <v>954000.059</v>
      </c>
      <c r="O13" s="38" t="n">
        <f aca="false">O10-O16</f>
        <v>704253.959</v>
      </c>
      <c r="P13" s="31" t="n">
        <f aca="false">N13/E13*100</f>
        <v>100.901686927604</v>
      </c>
      <c r="Q13" s="31" t="n">
        <f aca="false">O13/F13*100</f>
        <v>100.049754388575</v>
      </c>
      <c r="R13" s="33"/>
      <c r="S13" s="33"/>
      <c r="T13" s="33"/>
      <c r="U13" s="33"/>
      <c r="V13" s="33"/>
      <c r="W13" s="38" t="n">
        <f aca="false">W10-W16</f>
        <v>969169.652</v>
      </c>
      <c r="X13" s="38" t="n">
        <f aca="false">X10-X16</f>
        <v>706123.452</v>
      </c>
      <c r="Y13" s="31" t="n">
        <f aca="false">W13/N13*100</f>
        <v>101.590103989711</v>
      </c>
      <c r="Z13" s="31" t="n">
        <f aca="false">X13/O13*100</f>
        <v>100.265457222655</v>
      </c>
      <c r="AA13" s="34"/>
      <c r="AB13" s="34"/>
      <c r="AC13" s="34"/>
      <c r="AD13" s="34"/>
      <c r="AE13" s="34"/>
    </row>
    <row r="14" customFormat="false" ht="44.25" hidden="false" customHeight="true" outlineLevel="0" collapsed="false">
      <c r="A14" s="35" t="n">
        <v>10102</v>
      </c>
      <c r="B14" s="39" t="s">
        <v>33</v>
      </c>
      <c r="C14" s="30" t="n">
        <v>605759.3</v>
      </c>
      <c r="D14" s="30" t="n">
        <v>485804.7</v>
      </c>
      <c r="E14" s="31" t="n">
        <v>579706.1</v>
      </c>
      <c r="F14" s="31" t="n">
        <v>461984.4</v>
      </c>
      <c r="G14" s="31" t="n">
        <f aca="false">E14/C14*100</f>
        <v>95.6990837779956</v>
      </c>
      <c r="H14" s="31" t="n">
        <f aca="false">F14/D14*100</f>
        <v>95.096733316907</v>
      </c>
      <c r="I14" s="31" t="n">
        <v>669294.9</v>
      </c>
      <c r="J14" s="31" t="n">
        <v>537458.2</v>
      </c>
      <c r="K14" s="32" t="n">
        <f aca="false">I14/C14*100</f>
        <v>110.488588454193</v>
      </c>
      <c r="L14" s="32" t="n">
        <f aca="false">J14/D14*100</f>
        <v>110.632564896964</v>
      </c>
      <c r="M14" s="33" t="s">
        <v>34</v>
      </c>
      <c r="N14" s="31" t="n">
        <v>610377.4</v>
      </c>
      <c r="O14" s="31" t="n">
        <v>484231.1</v>
      </c>
      <c r="P14" s="31" t="n">
        <f aca="false">N14/E14*100</f>
        <v>105.290836166809</v>
      </c>
      <c r="Q14" s="31" t="n">
        <f aca="false">O14/F14*100</f>
        <v>104.815465630441</v>
      </c>
      <c r="R14" s="33"/>
      <c r="S14" s="33"/>
      <c r="T14" s="33"/>
      <c r="U14" s="33"/>
      <c r="V14" s="33"/>
      <c r="W14" s="31" t="n">
        <v>633547.8</v>
      </c>
      <c r="X14" s="31" t="n">
        <v>494101.4</v>
      </c>
      <c r="Y14" s="31" t="n">
        <f aca="false">W14/N14*100</f>
        <v>103.796077639834</v>
      </c>
      <c r="Z14" s="31" t="n">
        <f aca="false">X14/O14*100</f>
        <v>102.038344914236</v>
      </c>
      <c r="AA14" s="34"/>
      <c r="AB14" s="34"/>
      <c r="AC14" s="34"/>
      <c r="AD14" s="34"/>
      <c r="AE14" s="34"/>
    </row>
    <row r="15" customFormat="false" ht="23.25" hidden="false" customHeight="false" outlineLevel="0" collapsed="false">
      <c r="A15" s="28" t="s">
        <v>35</v>
      </c>
      <c r="B15" s="40" t="s">
        <v>36</v>
      </c>
      <c r="C15" s="30"/>
      <c r="D15" s="30"/>
      <c r="E15" s="31"/>
      <c r="F15" s="31"/>
      <c r="G15" s="31"/>
      <c r="H15" s="31"/>
      <c r="I15" s="36" t="n">
        <f aca="false">I14-E14</f>
        <v>89588.8000000001</v>
      </c>
      <c r="J15" s="36" t="n">
        <f aca="false">J14-F14</f>
        <v>75473.7999999999</v>
      </c>
      <c r="K15" s="31"/>
      <c r="L15" s="31"/>
      <c r="M15" s="33"/>
      <c r="N15" s="31"/>
      <c r="O15" s="31"/>
      <c r="P15" s="31"/>
      <c r="Q15" s="31"/>
      <c r="R15" s="33"/>
      <c r="S15" s="33"/>
      <c r="T15" s="33"/>
      <c r="U15" s="33"/>
      <c r="V15" s="33"/>
      <c r="W15" s="31"/>
      <c r="X15" s="31"/>
      <c r="Y15" s="31"/>
      <c r="Z15" s="31"/>
      <c r="AA15" s="34"/>
      <c r="AB15" s="34"/>
      <c r="AC15" s="34"/>
      <c r="AD15" s="34"/>
      <c r="AE15" s="34"/>
    </row>
    <row r="16" customFormat="false" ht="46.5" hidden="false" customHeight="false" outlineLevel="0" collapsed="false">
      <c r="A16" s="35"/>
      <c r="B16" s="39" t="s">
        <v>37</v>
      </c>
      <c r="C16" s="38" t="n">
        <f aca="false">D16</f>
        <v>155457.504</v>
      </c>
      <c r="D16" s="38" t="n">
        <f aca="false">D14*32%/100%</f>
        <v>155457.504</v>
      </c>
      <c r="E16" s="31" t="n">
        <f aca="false">F16</f>
        <v>143215.164</v>
      </c>
      <c r="F16" s="38" t="n">
        <f aca="false">F14*31%/100%</f>
        <v>143215.164</v>
      </c>
      <c r="G16" s="31" t="n">
        <f aca="false">E16/C16*100</f>
        <v>92.1249604007536</v>
      </c>
      <c r="H16" s="31" t="n">
        <f aca="false">F16/D16*100</f>
        <v>92.1249604007536</v>
      </c>
      <c r="I16" s="31" t="n">
        <f aca="false">J16</f>
        <v>166612.042</v>
      </c>
      <c r="J16" s="38" t="n">
        <f aca="false">J14*31%/100%</f>
        <v>166612.042</v>
      </c>
      <c r="K16" s="31" t="n">
        <f aca="false">I16/C16*100</f>
        <v>107.175297243934</v>
      </c>
      <c r="L16" s="31" t="n">
        <f aca="false">J16/D16*100</f>
        <v>107.175297243934</v>
      </c>
      <c r="M16" s="33"/>
      <c r="N16" s="31" t="n">
        <f aca="false">O16</f>
        <v>150111.641</v>
      </c>
      <c r="O16" s="38" t="n">
        <f aca="false">O14*31%/100%</f>
        <v>150111.641</v>
      </c>
      <c r="P16" s="31" t="n">
        <f aca="false">N16/E16*100</f>
        <v>104.815465630441</v>
      </c>
      <c r="Q16" s="31" t="n">
        <f aca="false">O16/F16*100</f>
        <v>104.815465630441</v>
      </c>
      <c r="R16" s="33"/>
      <c r="S16" s="33"/>
      <c r="T16" s="33"/>
      <c r="U16" s="33"/>
      <c r="V16" s="33"/>
      <c r="W16" s="31" t="n">
        <f aca="false">X16</f>
        <v>158112.448</v>
      </c>
      <c r="X16" s="38" t="n">
        <f aca="false">X14*32%/100%</f>
        <v>158112.448</v>
      </c>
      <c r="Y16" s="31" t="n">
        <f aca="false">W16/N16*100</f>
        <v>105.329904427599</v>
      </c>
      <c r="Z16" s="31" t="n">
        <f aca="false">X16/O16*100</f>
        <v>105.329904427599</v>
      </c>
      <c r="AA16" s="34"/>
      <c r="AB16" s="34"/>
      <c r="AC16" s="34"/>
      <c r="AD16" s="34"/>
      <c r="AE16" s="34"/>
    </row>
    <row r="17" customFormat="false" ht="43.5" hidden="false" customHeight="true" outlineLevel="0" collapsed="false">
      <c r="A17" s="35" t="n">
        <v>10302</v>
      </c>
      <c r="B17" s="39" t="s">
        <v>38</v>
      </c>
      <c r="C17" s="30" t="n">
        <v>33983.8</v>
      </c>
      <c r="D17" s="30" t="n">
        <v>20885.3</v>
      </c>
      <c r="E17" s="31" t="n">
        <v>33042</v>
      </c>
      <c r="F17" s="31" t="n">
        <v>20072</v>
      </c>
      <c r="G17" s="31" t="n">
        <f aca="false">E17/C17*100</f>
        <v>97.2286795473137</v>
      </c>
      <c r="H17" s="31" t="n">
        <f aca="false">F17/D17*100</f>
        <v>96.1058735091189</v>
      </c>
      <c r="I17" s="31" t="n">
        <v>34595</v>
      </c>
      <c r="J17" s="31" t="n">
        <v>21572</v>
      </c>
      <c r="K17" s="31" t="n">
        <f aca="false">I17/C17*100</f>
        <v>101.798503993079</v>
      </c>
      <c r="L17" s="31" t="n">
        <f aca="false">J17/D17*100</f>
        <v>103.287958516277</v>
      </c>
      <c r="M17" s="33"/>
      <c r="N17" s="31" t="n">
        <v>33042</v>
      </c>
      <c r="O17" s="31" t="n">
        <v>20072</v>
      </c>
      <c r="P17" s="31" t="n">
        <f aca="false">N17/E17*100</f>
        <v>100</v>
      </c>
      <c r="Q17" s="31" t="n">
        <f aca="false">O17/F17*100</f>
        <v>100</v>
      </c>
      <c r="R17" s="33"/>
      <c r="S17" s="33"/>
      <c r="T17" s="33"/>
      <c r="U17" s="33"/>
      <c r="V17" s="33"/>
      <c r="W17" s="31" t="n">
        <v>33042</v>
      </c>
      <c r="X17" s="31" t="n">
        <v>20072</v>
      </c>
      <c r="Y17" s="31" t="n">
        <f aca="false">W17/N17*100</f>
        <v>100</v>
      </c>
      <c r="Z17" s="31" t="n">
        <f aca="false">X17/O17*100</f>
        <v>100</v>
      </c>
      <c r="AA17" s="34"/>
      <c r="AB17" s="34"/>
      <c r="AC17" s="34"/>
      <c r="AD17" s="34"/>
      <c r="AE17" s="34"/>
    </row>
    <row r="18" customFormat="false" ht="27.75" hidden="false" customHeight="true" outlineLevel="0" collapsed="false">
      <c r="A18" s="35"/>
      <c r="B18" s="40" t="s">
        <v>39</v>
      </c>
      <c r="C18" s="30"/>
      <c r="D18" s="30"/>
      <c r="E18" s="31"/>
      <c r="F18" s="31"/>
      <c r="G18" s="31"/>
      <c r="H18" s="31"/>
      <c r="I18" s="36" t="n">
        <f aca="false">I17-E17</f>
        <v>1553</v>
      </c>
      <c r="J18" s="36" t="n">
        <f aca="false">J17-F17</f>
        <v>1500</v>
      </c>
      <c r="K18" s="31"/>
      <c r="L18" s="31"/>
      <c r="M18" s="33"/>
      <c r="N18" s="31"/>
      <c r="O18" s="31"/>
      <c r="P18" s="31"/>
      <c r="Q18" s="31"/>
      <c r="R18" s="33"/>
      <c r="S18" s="33"/>
      <c r="T18" s="33"/>
      <c r="U18" s="33"/>
      <c r="V18" s="33"/>
      <c r="W18" s="31"/>
      <c r="X18" s="31"/>
      <c r="Y18" s="31"/>
      <c r="Z18" s="31"/>
      <c r="AA18" s="34"/>
      <c r="AB18" s="34"/>
      <c r="AC18" s="34"/>
      <c r="AD18" s="34"/>
      <c r="AE18" s="34"/>
    </row>
    <row r="19" customFormat="false" ht="40.5" hidden="false" customHeight="true" outlineLevel="0" collapsed="false">
      <c r="A19" s="35" t="n">
        <v>10501</v>
      </c>
      <c r="B19" s="39" t="s">
        <v>40</v>
      </c>
      <c r="C19" s="30" t="n">
        <v>164005.9</v>
      </c>
      <c r="D19" s="30" t="n">
        <v>164005.9</v>
      </c>
      <c r="E19" s="31" t="n">
        <v>234399.5</v>
      </c>
      <c r="F19" s="31" t="n">
        <v>234399.5</v>
      </c>
      <c r="G19" s="31" t="n">
        <f aca="false">E19/C19*100</f>
        <v>142.921382706354</v>
      </c>
      <c r="H19" s="31" t="n">
        <f aca="false">F19/D19*100</f>
        <v>142.921382706354</v>
      </c>
      <c r="I19" s="31" t="n">
        <v>234399.5</v>
      </c>
      <c r="J19" s="31" t="n">
        <v>234399.5</v>
      </c>
      <c r="K19" s="31" t="n">
        <f aca="false">I19/C19*100</f>
        <v>142.921382706354</v>
      </c>
      <c r="L19" s="31" t="n">
        <f aca="false">J19/D19*100</f>
        <v>142.921382706354</v>
      </c>
      <c r="M19" s="33" t="s">
        <v>41</v>
      </c>
      <c r="N19" s="31" t="n">
        <v>234399.5</v>
      </c>
      <c r="O19" s="31" t="n">
        <v>234399.5</v>
      </c>
      <c r="P19" s="31" t="n">
        <f aca="false">N19/E19*100</f>
        <v>100</v>
      </c>
      <c r="Q19" s="31" t="n">
        <f aca="false">O19/F19*100</f>
        <v>100</v>
      </c>
      <c r="R19" s="33"/>
      <c r="S19" s="33"/>
      <c r="T19" s="33"/>
      <c r="U19" s="33"/>
      <c r="V19" s="33"/>
      <c r="W19" s="31" t="n">
        <v>234399.5</v>
      </c>
      <c r="X19" s="31" t="n">
        <v>234399.5</v>
      </c>
      <c r="Y19" s="31" t="n">
        <f aca="false">W19/N19*100</f>
        <v>100</v>
      </c>
      <c r="Z19" s="31" t="n">
        <f aca="false">X19/O19*100</f>
        <v>100</v>
      </c>
      <c r="AA19" s="34"/>
      <c r="AB19" s="34"/>
      <c r="AC19" s="34"/>
      <c r="AD19" s="34"/>
      <c r="AE19" s="34"/>
    </row>
    <row r="20" customFormat="false" ht="47.25" hidden="false" customHeight="false" outlineLevel="0" collapsed="false">
      <c r="A20" s="35" t="n">
        <v>10503</v>
      </c>
      <c r="B20" s="39" t="s">
        <v>42</v>
      </c>
      <c r="C20" s="30" t="n">
        <v>3180.2</v>
      </c>
      <c r="D20" s="30" t="n">
        <v>1883.7</v>
      </c>
      <c r="E20" s="31" t="n">
        <v>2536.6</v>
      </c>
      <c r="F20" s="31" t="n">
        <v>1546</v>
      </c>
      <c r="G20" s="31" t="n">
        <f aca="false">E20/C20*100</f>
        <v>79.7622791019433</v>
      </c>
      <c r="H20" s="31" t="n">
        <f aca="false">F20/D20*100</f>
        <v>82.0725168551255</v>
      </c>
      <c r="I20" s="31" t="n">
        <v>2536.6</v>
      </c>
      <c r="J20" s="31" t="n">
        <v>1546</v>
      </c>
      <c r="K20" s="31" t="n">
        <f aca="false">I20/C20*100</f>
        <v>79.7622791019433</v>
      </c>
      <c r="L20" s="31" t="n">
        <f aca="false">J20/D20*100</f>
        <v>82.0725168551255</v>
      </c>
      <c r="M20" s="33" t="s">
        <v>43</v>
      </c>
      <c r="N20" s="31" t="n">
        <v>2536.6</v>
      </c>
      <c r="O20" s="31" t="n">
        <v>1546</v>
      </c>
      <c r="P20" s="31" t="n">
        <f aca="false">N20/E20*100</f>
        <v>100</v>
      </c>
      <c r="Q20" s="31" t="n">
        <f aca="false">O20/F20*100</f>
        <v>100</v>
      </c>
      <c r="R20" s="33"/>
      <c r="S20" s="33"/>
      <c r="T20" s="33"/>
      <c r="U20" s="33"/>
      <c r="V20" s="33"/>
      <c r="W20" s="31" t="n">
        <v>2536.6</v>
      </c>
      <c r="X20" s="31" t="n">
        <v>1546</v>
      </c>
      <c r="Y20" s="31" t="n">
        <f aca="false">W20/N20*100</f>
        <v>100</v>
      </c>
      <c r="Z20" s="31" t="n">
        <f aca="false">X20/O20*100</f>
        <v>100</v>
      </c>
      <c r="AA20" s="34"/>
      <c r="AB20" s="34"/>
      <c r="AC20" s="34"/>
      <c r="AD20" s="34"/>
      <c r="AE20" s="34"/>
    </row>
    <row r="21" customFormat="false" ht="23.25" hidden="false" customHeight="false" outlineLevel="0" collapsed="false">
      <c r="A21" s="35" t="n">
        <v>10601</v>
      </c>
      <c r="B21" s="39" t="s">
        <v>44</v>
      </c>
      <c r="C21" s="30" t="n">
        <v>21796.4</v>
      </c>
      <c r="D21" s="30" t="n">
        <v>0</v>
      </c>
      <c r="E21" s="31" t="n">
        <v>27539</v>
      </c>
      <c r="F21" s="31" t="n">
        <v>0</v>
      </c>
      <c r="G21" s="31" t="n">
        <f aca="false">E21/C21*100</f>
        <v>126.346552641721</v>
      </c>
      <c r="H21" s="31" t="n">
        <v>0</v>
      </c>
      <c r="I21" s="31" t="n">
        <v>27539</v>
      </c>
      <c r="J21" s="31" t="n">
        <v>0</v>
      </c>
      <c r="K21" s="31" t="n">
        <f aca="false">I21/C21*100</f>
        <v>126.346552641721</v>
      </c>
      <c r="L21" s="31" t="n">
        <v>0</v>
      </c>
      <c r="M21" s="33"/>
      <c r="N21" s="31" t="n">
        <v>27539</v>
      </c>
      <c r="O21" s="31" t="n">
        <v>0</v>
      </c>
      <c r="P21" s="31" t="n">
        <f aca="false">N21/E21*100</f>
        <v>100</v>
      </c>
      <c r="Q21" s="31" t="n">
        <v>0</v>
      </c>
      <c r="R21" s="33"/>
      <c r="S21" s="33"/>
      <c r="T21" s="33"/>
      <c r="U21" s="33"/>
      <c r="V21" s="33"/>
      <c r="W21" s="31" t="n">
        <v>27539</v>
      </c>
      <c r="X21" s="31" t="n">
        <v>0</v>
      </c>
      <c r="Y21" s="31" t="n">
        <f aca="false">W21/N21*100</f>
        <v>100</v>
      </c>
      <c r="Z21" s="31"/>
      <c r="AA21" s="34"/>
      <c r="AB21" s="34"/>
      <c r="AC21" s="34"/>
      <c r="AD21" s="34"/>
      <c r="AE21" s="34"/>
    </row>
    <row r="22" customFormat="false" ht="48.75" hidden="false" customHeight="true" outlineLevel="0" collapsed="false">
      <c r="A22" s="35" t="n">
        <v>10602</v>
      </c>
      <c r="B22" s="39" t="s">
        <v>45</v>
      </c>
      <c r="C22" s="38" t="n">
        <v>11111</v>
      </c>
      <c r="D22" s="38" t="n">
        <v>11111</v>
      </c>
      <c r="E22" s="31" t="n">
        <v>12274</v>
      </c>
      <c r="F22" s="31" t="n">
        <v>12274</v>
      </c>
      <c r="G22" s="31" t="n">
        <f aca="false">E22/C22*100</f>
        <v>110.467104671047</v>
      </c>
      <c r="H22" s="31" t="n">
        <f aca="false">F22/D22*100</f>
        <v>110.467104671047</v>
      </c>
      <c r="I22" s="31" t="n">
        <v>12274</v>
      </c>
      <c r="J22" s="31" t="n">
        <v>12274</v>
      </c>
      <c r="K22" s="31" t="n">
        <f aca="false">I22/C22*100</f>
        <v>110.467104671047</v>
      </c>
      <c r="L22" s="31" t="n">
        <f aca="false">J22/D22*100</f>
        <v>110.467104671047</v>
      </c>
      <c r="M22" s="33" t="s">
        <v>43</v>
      </c>
      <c r="N22" s="31" t="n">
        <v>12274</v>
      </c>
      <c r="O22" s="31" t="n">
        <v>12274</v>
      </c>
      <c r="P22" s="31" t="n">
        <f aca="false">N22/E22*100</f>
        <v>100</v>
      </c>
      <c r="Q22" s="31" t="n">
        <f aca="false">O22/F22*100</f>
        <v>100</v>
      </c>
      <c r="R22" s="33"/>
      <c r="S22" s="33"/>
      <c r="T22" s="33"/>
      <c r="U22" s="33"/>
      <c r="V22" s="33"/>
      <c r="W22" s="31" t="n">
        <v>12274</v>
      </c>
      <c r="X22" s="31" t="n">
        <v>12274</v>
      </c>
      <c r="Y22" s="31" t="n">
        <f aca="false">W22/N22*100</f>
        <v>100</v>
      </c>
      <c r="Z22" s="31" t="n">
        <f aca="false">X22/O22*100</f>
        <v>100</v>
      </c>
      <c r="AA22" s="34"/>
      <c r="AB22" s="34"/>
      <c r="AC22" s="34"/>
      <c r="AD22" s="34"/>
      <c r="AE22" s="34"/>
    </row>
    <row r="23" customFormat="false" ht="23.25" hidden="false" customHeight="false" outlineLevel="0" collapsed="false">
      <c r="A23" s="35" t="n">
        <v>10606</v>
      </c>
      <c r="B23" s="39" t="s">
        <v>46</v>
      </c>
      <c r="C23" s="30" t="n">
        <v>28511.1</v>
      </c>
      <c r="D23" s="30" t="n">
        <v>0</v>
      </c>
      <c r="E23" s="31" t="n">
        <v>39522.6</v>
      </c>
      <c r="F23" s="31" t="n">
        <v>0</v>
      </c>
      <c r="G23" s="31" t="n">
        <f aca="false">E23/C23*100</f>
        <v>138.621799930553</v>
      </c>
      <c r="H23" s="31" t="n">
        <v>0</v>
      </c>
      <c r="I23" s="31" t="n">
        <v>39522.6</v>
      </c>
      <c r="J23" s="31" t="n">
        <v>0</v>
      </c>
      <c r="K23" s="31" t="n">
        <f aca="false">I23/C23*100</f>
        <v>138.621799930553</v>
      </c>
      <c r="L23" s="31" t="n">
        <v>0</v>
      </c>
      <c r="M23" s="33"/>
      <c r="N23" s="31" t="n">
        <v>39522.6</v>
      </c>
      <c r="O23" s="31" t="n">
        <v>0</v>
      </c>
      <c r="P23" s="31" t="n">
        <f aca="false">N23/E23*100</f>
        <v>100</v>
      </c>
      <c r="Q23" s="31" t="n">
        <v>0</v>
      </c>
      <c r="R23" s="33"/>
      <c r="S23" s="33"/>
      <c r="T23" s="33"/>
      <c r="U23" s="33"/>
      <c r="V23" s="33"/>
      <c r="W23" s="31" t="n">
        <v>39522.6</v>
      </c>
      <c r="X23" s="31" t="n">
        <v>0</v>
      </c>
      <c r="Y23" s="31" t="n">
        <f aca="false">W23/N23*100</f>
        <v>100</v>
      </c>
      <c r="Z23" s="31"/>
      <c r="AA23" s="34"/>
      <c r="AB23" s="34"/>
      <c r="AC23" s="34"/>
      <c r="AD23" s="34"/>
      <c r="AE23" s="34"/>
    </row>
    <row r="24" customFormat="false" ht="23.25" hidden="false" customHeight="false" outlineLevel="0" collapsed="false">
      <c r="A24" s="35" t="n">
        <v>10701</v>
      </c>
      <c r="B24" s="39" t="s">
        <v>47</v>
      </c>
      <c r="C24" s="30" t="n">
        <v>1854.9</v>
      </c>
      <c r="D24" s="30" t="n">
        <v>1854.9</v>
      </c>
      <c r="E24" s="31" t="n">
        <v>1850</v>
      </c>
      <c r="F24" s="31" t="n">
        <v>1850</v>
      </c>
      <c r="G24" s="31" t="n">
        <f aca="false">E24/C24*100</f>
        <v>99.735834815893</v>
      </c>
      <c r="H24" s="31" t="n">
        <f aca="false">F24/D24*100</f>
        <v>99.735834815893</v>
      </c>
      <c r="I24" s="31" t="n">
        <v>1850</v>
      </c>
      <c r="J24" s="31" t="n">
        <v>1850</v>
      </c>
      <c r="K24" s="31" t="n">
        <f aca="false">I24/C24*100</f>
        <v>99.735834815893</v>
      </c>
      <c r="L24" s="31" t="n">
        <f aca="false">J24/D24*100</f>
        <v>99.735834815893</v>
      </c>
      <c r="M24" s="33"/>
      <c r="N24" s="31" t="n">
        <v>1850</v>
      </c>
      <c r="O24" s="31" t="n">
        <v>1850</v>
      </c>
      <c r="P24" s="31" t="n">
        <f aca="false">N24/E24*100</f>
        <v>100</v>
      </c>
      <c r="Q24" s="31" t="n">
        <f aca="false">O24/F24*100</f>
        <v>100</v>
      </c>
      <c r="R24" s="33"/>
      <c r="S24" s="33"/>
      <c r="T24" s="33"/>
      <c r="U24" s="33"/>
      <c r="V24" s="33"/>
      <c r="W24" s="31" t="n">
        <v>1850</v>
      </c>
      <c r="X24" s="31" t="n">
        <v>1850</v>
      </c>
      <c r="Y24" s="31" t="n">
        <f aca="false">W24/N24*100</f>
        <v>100</v>
      </c>
      <c r="Z24" s="31" t="n">
        <f aca="false">X24/O24*100</f>
        <v>100</v>
      </c>
      <c r="AA24" s="34"/>
      <c r="AB24" s="34"/>
      <c r="AC24" s="34"/>
      <c r="AD24" s="34"/>
      <c r="AE24" s="34"/>
    </row>
    <row r="25" customFormat="false" ht="20.25" hidden="false" customHeight="false" outlineLevel="0" collapsed="false">
      <c r="A25" s="35" t="n">
        <v>10800</v>
      </c>
      <c r="B25" s="37" t="s">
        <v>48</v>
      </c>
      <c r="C25" s="30" t="n">
        <v>10582.7</v>
      </c>
      <c r="D25" s="30" t="n">
        <v>10571.6</v>
      </c>
      <c r="E25" s="31" t="n">
        <v>10501.7</v>
      </c>
      <c r="F25" s="31" t="n">
        <v>10490</v>
      </c>
      <c r="G25" s="31" t="n">
        <f aca="false">E25/C25*100</f>
        <v>99.2345998658187</v>
      </c>
      <c r="H25" s="31" t="n">
        <f aca="false">F25/D25*100</f>
        <v>99.2281206250709</v>
      </c>
      <c r="I25" s="31" t="n">
        <v>10501.7</v>
      </c>
      <c r="J25" s="31" t="n">
        <v>10490</v>
      </c>
      <c r="K25" s="31" t="n">
        <f aca="false">I25/C25*100</f>
        <v>99.2345998658187</v>
      </c>
      <c r="L25" s="31" t="n">
        <f aca="false">J25/D25*100</f>
        <v>99.2281206250709</v>
      </c>
      <c r="M25" s="33"/>
      <c r="N25" s="31" t="n">
        <v>10501.7</v>
      </c>
      <c r="O25" s="31" t="n">
        <v>10490</v>
      </c>
      <c r="P25" s="31" t="n">
        <f aca="false">N25/E25*100</f>
        <v>100</v>
      </c>
      <c r="Q25" s="31" t="n">
        <f aca="false">O25/F25*100</f>
        <v>100</v>
      </c>
      <c r="R25" s="33"/>
      <c r="S25" s="33"/>
      <c r="T25" s="33"/>
      <c r="U25" s="33"/>
      <c r="V25" s="33"/>
      <c r="W25" s="31" t="n">
        <v>10501.7</v>
      </c>
      <c r="X25" s="31" t="n">
        <v>10490</v>
      </c>
      <c r="Y25" s="31" t="n">
        <f aca="false">W25/N25*100</f>
        <v>100</v>
      </c>
      <c r="Z25" s="31" t="n">
        <f aca="false">X25/O25*100</f>
        <v>100</v>
      </c>
      <c r="AA25" s="34"/>
      <c r="AB25" s="34"/>
      <c r="AC25" s="34"/>
      <c r="AD25" s="34"/>
      <c r="AE25" s="34"/>
    </row>
    <row r="26" customFormat="false" ht="63.75" hidden="false" customHeight="true" outlineLevel="0" collapsed="false">
      <c r="A26" s="35"/>
      <c r="B26" s="37" t="s">
        <v>49</v>
      </c>
      <c r="C26" s="30" t="n">
        <f aca="false">887768.7-C14-C17-C19-C20-C21-C22-C23-C24-C25</f>
        <v>6983.39999999993</v>
      </c>
      <c r="D26" s="38" t="n">
        <f aca="false">703108.9-D14-D17-D19-D20-D22-D24-D25</f>
        <v>6991.80000000003</v>
      </c>
      <c r="E26" s="41" t="n">
        <f aca="false">960347.8-E14-E17-E19-E20-E21-E22-E23-E24-E25</f>
        <v>18976.3000000001</v>
      </c>
      <c r="F26" s="38" t="n">
        <f aca="false">761603.9-F14-F17-F19-F20-F22-F24-F25</f>
        <v>18988</v>
      </c>
      <c r="G26" s="31" t="n">
        <f aca="false">E26/C26*100</f>
        <v>271.734398716961</v>
      </c>
      <c r="H26" s="31" t="n">
        <f aca="false">F26/D26*100</f>
        <v>271.575273892273</v>
      </c>
      <c r="I26" s="41" t="n">
        <f aca="false">1051489.6-I14-I17-I19-I20-I21-I22-I23-I24-I25</f>
        <v>18976.3000000001</v>
      </c>
      <c r="J26" s="38" t="n">
        <f aca="false">838577.7-J14-J17-J19-J20-J22-J24-J25</f>
        <v>18988</v>
      </c>
      <c r="K26" s="31" t="n">
        <f aca="false">I26/C26*100</f>
        <v>271.734398716961</v>
      </c>
      <c r="L26" s="31" t="n">
        <f aca="false">J26/D26*100</f>
        <v>271.575273892273</v>
      </c>
      <c r="M26" s="33" t="s">
        <v>43</v>
      </c>
      <c r="N26" s="41" t="n">
        <f aca="false">991019.4-N14-N17-N19-N20-N21-N22-N23-N24-N25</f>
        <v>18976.6</v>
      </c>
      <c r="O26" s="41" t="n">
        <f aca="false">783850.6-O14-O17-O19-O20-O22-O24-O25</f>
        <v>18988</v>
      </c>
      <c r="P26" s="31" t="n">
        <f aca="false">N26/E26*100</f>
        <v>100.001580919357</v>
      </c>
      <c r="Q26" s="31" t="n">
        <f aca="false">O26/F26*100</f>
        <v>100</v>
      </c>
      <c r="R26" s="33"/>
      <c r="S26" s="33"/>
      <c r="T26" s="33"/>
      <c r="U26" s="33"/>
      <c r="V26" s="33"/>
      <c r="W26" s="41" t="n">
        <f aca="false">1014189.5-W14-W17-W19-W20-W21-W22-W23-W24-W25</f>
        <v>18976.3</v>
      </c>
      <c r="X26" s="41" t="n">
        <f aca="false">793720.9-X14-X17-X19-X20-X22-X24-X25</f>
        <v>18988</v>
      </c>
      <c r="Y26" s="31" t="n">
        <f aca="false">W26/N26*100</f>
        <v>99.9984191056351</v>
      </c>
      <c r="Z26" s="31" t="n">
        <f aca="false">X26/O26*100</f>
        <v>100</v>
      </c>
      <c r="AA26" s="34"/>
      <c r="AB26" s="34"/>
      <c r="AC26" s="34"/>
      <c r="AD26" s="34"/>
      <c r="AE26" s="34"/>
    </row>
    <row r="27" customFormat="false" ht="20.25" hidden="false" customHeight="false" outlineLevel="0" collapsed="false">
      <c r="A27" s="35"/>
      <c r="B27" s="37" t="s">
        <v>50</v>
      </c>
      <c r="C27" s="30" t="n">
        <f aca="false">C10-887768.7</f>
        <v>184805.7</v>
      </c>
      <c r="D27" s="30" t="n">
        <f aca="false">D10-703108.9</f>
        <v>114148.2</v>
      </c>
      <c r="E27" s="41" t="n">
        <f aca="false">E10-960347.8</f>
        <v>128342.2</v>
      </c>
      <c r="F27" s="41" t="n">
        <f aca="false">F10-761603.9</f>
        <v>85515</v>
      </c>
      <c r="G27" s="31" t="n">
        <f aca="false">E27/C27*100</f>
        <v>69.4471003870551</v>
      </c>
      <c r="H27" s="31" t="n">
        <f aca="false">F27/D27*100</f>
        <v>74.9157673971206</v>
      </c>
      <c r="I27" s="41" t="n">
        <f aca="false">I10-1051489.6</f>
        <v>128342.2</v>
      </c>
      <c r="J27" s="41" t="n">
        <f aca="false">J10-838577.7</f>
        <v>85515</v>
      </c>
      <c r="K27" s="31" t="n">
        <f aca="false">I27/C27*100</f>
        <v>69.4471003870551</v>
      </c>
      <c r="L27" s="31" t="n">
        <f aca="false">J27/D27*100</f>
        <v>74.9157673971206</v>
      </c>
      <c r="M27" s="33"/>
      <c r="N27" s="41" t="n">
        <f aca="false">N10-991019.4</f>
        <v>113092.3</v>
      </c>
      <c r="O27" s="41" t="n">
        <f aca="false">O10-783850.6</f>
        <v>70515</v>
      </c>
      <c r="P27" s="31" t="n">
        <f aca="false">N27/E27*100</f>
        <v>88.1177819922052</v>
      </c>
      <c r="Q27" s="31" t="n">
        <f aca="false">O27/F27*100</f>
        <v>82.4592176811086</v>
      </c>
      <c r="R27" s="33"/>
      <c r="S27" s="33"/>
      <c r="T27" s="33"/>
      <c r="U27" s="33"/>
      <c r="V27" s="33"/>
      <c r="W27" s="41" t="n">
        <f aca="false">W10-1014189.5</f>
        <v>113092.6</v>
      </c>
      <c r="X27" s="41" t="n">
        <f aca="false">X10-793720.9</f>
        <v>70515</v>
      </c>
      <c r="Y27" s="31" t="n">
        <f aca="false">W27/N27*100</f>
        <v>100.000265270049</v>
      </c>
      <c r="Z27" s="31" t="n">
        <f aca="false">X27/O27*100</f>
        <v>100</v>
      </c>
      <c r="AA27" s="34"/>
      <c r="AB27" s="34"/>
      <c r="AC27" s="34"/>
      <c r="AD27" s="34"/>
      <c r="AE27" s="34"/>
    </row>
    <row r="28" customFormat="false" ht="23.25" hidden="false" customHeight="false" outlineLevel="0" collapsed="false">
      <c r="A28" s="35"/>
      <c r="B28" s="39" t="s">
        <v>51</v>
      </c>
      <c r="C28" s="30"/>
      <c r="D28" s="30"/>
      <c r="E28" s="31"/>
      <c r="F28" s="31"/>
      <c r="G28" s="31"/>
      <c r="H28" s="31"/>
      <c r="I28" s="31"/>
      <c r="J28" s="31"/>
      <c r="K28" s="31"/>
      <c r="L28" s="31"/>
      <c r="M28" s="33"/>
      <c r="N28" s="31"/>
      <c r="O28" s="31"/>
      <c r="P28" s="31"/>
      <c r="Q28" s="31"/>
      <c r="R28" s="33"/>
      <c r="S28" s="33"/>
      <c r="T28" s="33"/>
      <c r="U28" s="33"/>
      <c r="V28" s="33"/>
      <c r="W28" s="31"/>
      <c r="X28" s="31"/>
      <c r="Y28" s="31"/>
      <c r="Z28" s="31"/>
      <c r="AA28" s="34"/>
      <c r="AB28" s="34"/>
      <c r="AC28" s="34"/>
      <c r="AD28" s="34"/>
      <c r="AE28" s="34"/>
    </row>
    <row r="29" customFormat="false" ht="141.75" hidden="false" customHeight="true" outlineLevel="0" collapsed="false">
      <c r="A29" s="35" t="n">
        <v>1110501</v>
      </c>
      <c r="B29" s="42" t="s">
        <v>52</v>
      </c>
      <c r="C29" s="38" t="n">
        <v>42485</v>
      </c>
      <c r="D29" s="30" t="n">
        <v>26241.9</v>
      </c>
      <c r="E29" s="31" t="n">
        <v>61958</v>
      </c>
      <c r="F29" s="31" t="n">
        <v>44032</v>
      </c>
      <c r="G29" s="31" t="n">
        <f aca="false">E29/C29*100</f>
        <v>145.835000588443</v>
      </c>
      <c r="H29" s="31" t="n">
        <f aca="false">F29/D29*100</f>
        <v>167.792728422866</v>
      </c>
      <c r="I29" s="31" t="n">
        <v>61958</v>
      </c>
      <c r="J29" s="31" t="n">
        <v>44032</v>
      </c>
      <c r="K29" s="31" t="n">
        <f aca="false">I29/C29*100</f>
        <v>145.835000588443</v>
      </c>
      <c r="L29" s="31" t="n">
        <f aca="false">J29/D29*100</f>
        <v>167.792728422866</v>
      </c>
      <c r="M29" s="33" t="s">
        <v>53</v>
      </c>
      <c r="N29" s="31" t="n">
        <v>46958</v>
      </c>
      <c r="O29" s="31" t="n">
        <v>29032</v>
      </c>
      <c r="P29" s="31" t="n">
        <f aca="false">N29/E29*100</f>
        <v>75.7900513250912</v>
      </c>
      <c r="Q29" s="31" t="n">
        <f aca="false">O29/F29*100</f>
        <v>65.9338662790698</v>
      </c>
      <c r="R29" s="33"/>
      <c r="S29" s="33"/>
      <c r="T29" s="33"/>
      <c r="U29" s="33"/>
      <c r="V29" s="33"/>
      <c r="W29" s="31" t="n">
        <v>46958</v>
      </c>
      <c r="X29" s="31" t="n">
        <v>29032</v>
      </c>
      <c r="Y29" s="31" t="n">
        <f aca="false">W29/N29*100</f>
        <v>100</v>
      </c>
      <c r="Z29" s="31" t="n">
        <f aca="false">X29/O29*100</f>
        <v>100</v>
      </c>
      <c r="AA29" s="34"/>
      <c r="AB29" s="34"/>
      <c r="AC29" s="34"/>
      <c r="AD29" s="34"/>
      <c r="AE29" s="34"/>
    </row>
    <row r="30" customFormat="false" ht="88.5" hidden="false" customHeight="true" outlineLevel="0" collapsed="false">
      <c r="A30" s="35" t="n">
        <v>11400</v>
      </c>
      <c r="B30" s="42" t="s">
        <v>54</v>
      </c>
      <c r="C30" s="30" t="n">
        <v>83439.8</v>
      </c>
      <c r="D30" s="30" t="n">
        <v>55148.3</v>
      </c>
      <c r="E30" s="31" t="n">
        <v>24986.5</v>
      </c>
      <c r="F30" s="31" t="n">
        <v>14099</v>
      </c>
      <c r="G30" s="31" t="n">
        <f aca="false">E30/C30*100</f>
        <v>29.9455415760824</v>
      </c>
      <c r="H30" s="31" t="n">
        <f aca="false">F30/D30*100</f>
        <v>25.5656112699757</v>
      </c>
      <c r="I30" s="31" t="n">
        <v>24986.5</v>
      </c>
      <c r="J30" s="31" t="n">
        <v>14099</v>
      </c>
      <c r="K30" s="31" t="n">
        <f aca="false">I30/C30*100</f>
        <v>29.9455415760824</v>
      </c>
      <c r="L30" s="31" t="n">
        <f aca="false">J30/D30*100</f>
        <v>25.5656112699757</v>
      </c>
      <c r="M30" s="33" t="s">
        <v>55</v>
      </c>
      <c r="N30" s="31" t="n">
        <v>24986.5</v>
      </c>
      <c r="O30" s="31" t="n">
        <v>14099</v>
      </c>
      <c r="P30" s="31" t="n">
        <f aca="false">N30/E30*100</f>
        <v>100</v>
      </c>
      <c r="Q30" s="31" t="n">
        <f aca="false">O30/F30*100</f>
        <v>100</v>
      </c>
      <c r="R30" s="33"/>
      <c r="S30" s="33"/>
      <c r="T30" s="33"/>
      <c r="U30" s="33"/>
      <c r="V30" s="33"/>
      <c r="W30" s="31" t="n">
        <v>24986.5</v>
      </c>
      <c r="X30" s="31" t="n">
        <v>14099</v>
      </c>
      <c r="Y30" s="31" t="n">
        <f aca="false">W30/N30*100</f>
        <v>100</v>
      </c>
      <c r="Z30" s="31" t="n">
        <f aca="false">X30/O30*100</f>
        <v>100</v>
      </c>
      <c r="AA30" s="34"/>
      <c r="AB30" s="34"/>
      <c r="AC30" s="34"/>
      <c r="AD30" s="34"/>
      <c r="AE30" s="34"/>
    </row>
    <row r="31" customFormat="false" ht="15" hidden="false" customHeight="false" outlineLevel="0" collapsed="false">
      <c r="B31" s="43"/>
      <c r="C31" s="43"/>
      <c r="D31" s="43"/>
    </row>
    <row r="32" customFormat="false" ht="15" hidden="false" customHeight="false" outlineLevel="0" collapsed="false">
      <c r="A32" s="44"/>
    </row>
    <row r="34" customFormat="false" ht="15" hidden="false" customHeight="false" outlineLevel="0" collapsed="false">
      <c r="A34" s="44"/>
    </row>
  </sheetData>
  <mergeCells count="26">
    <mergeCell ref="R2:Z2"/>
    <mergeCell ref="A4:Z4"/>
    <mergeCell ref="A6:A8"/>
    <mergeCell ref="B6:B8"/>
    <mergeCell ref="C6:D7"/>
    <mergeCell ref="E6:F7"/>
    <mergeCell ref="G6:G8"/>
    <mergeCell ref="H6:H8"/>
    <mergeCell ref="I6:J7"/>
    <mergeCell ref="K6:K8"/>
    <mergeCell ref="L6:L8"/>
    <mergeCell ref="M6:M8"/>
    <mergeCell ref="N6:O7"/>
    <mergeCell ref="P6:P8"/>
    <mergeCell ref="Q6:Q8"/>
    <mergeCell ref="R6:S7"/>
    <mergeCell ref="T6:T8"/>
    <mergeCell ref="U6:U8"/>
    <mergeCell ref="V6:V8"/>
    <mergeCell ref="W6:X7"/>
    <mergeCell ref="Y6:Y8"/>
    <mergeCell ref="Z6:Z8"/>
    <mergeCell ref="AA6:AB7"/>
    <mergeCell ref="AC6:AC8"/>
    <mergeCell ref="AD6:AD8"/>
    <mergeCell ref="AE6:AE8"/>
  </mergeCells>
  <printOptions headings="false" gridLines="false" gridLinesSet="true" horizontalCentered="false" verticalCentered="false"/>
  <pageMargins left="0.35" right="0.170138888888889" top="0.1701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User2</cp:lastModifiedBy>
  <cp:lastPrinted>2024-03-22T14:01:42Z</cp:lastPrinted>
  <dcterms:modified xsi:type="dcterms:W3CDTF">2024-03-22T14:02:25Z</dcterms:modified>
  <cp:revision>0</cp:revision>
  <dc:subject/>
  <dc:title/>
</cp:coreProperties>
</file>