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5" uniqueCount="414">
  <si>
    <t xml:space="preserve">Приложение 2</t>
  </si>
  <si>
    <t xml:space="preserve">к решению Совета</t>
  </si>
  <si>
    <t xml:space="preserve">муниципального района</t>
  </si>
  <si>
    <t xml:space="preserve">Белебеевский район</t>
  </si>
  <si>
    <t xml:space="preserve">Республики Башкортостан</t>
  </si>
  <si>
    <t xml:space="preserve">от 27 декабря 2023 года № 532</t>
  </si>
  <si>
    <t xml:space="preserve">Поступления доходов в бюджет муниципального района Белебеевский район</t>
  </si>
  <si>
    <t xml:space="preserve">Республики Башкортостан на 2024 год и на плановый период 2025 и 2026 годов</t>
  </si>
  <si>
    <t xml:space="preserve">(в рублях)</t>
  </si>
  <si>
    <t xml:space="preserve">Код дохода</t>
  </si>
  <si>
    <t xml:space="preserve">Наименование показателя</t>
  </si>
  <si>
    <t xml:space="preserve">Сумма</t>
  </si>
  <si>
    <t xml:space="preserve">ВСЕГО</t>
  </si>
  <si>
    <t xml:space="preserve">1 00 00 000 00 0000 000</t>
  </si>
  <si>
    <t xml:space="preserve">НАЛОГОВЫЕ И НЕНАЛОГОВЫЕ ДОХОДЫ</t>
  </si>
  <si>
    <t xml:space="preserve">1 01 00 000 00 0000 000</t>
  </si>
  <si>
    <t xml:space="preserve">НАЛОГИ НА ПРИБЫЛЬ, ДОХОДЫ</t>
  </si>
  <si>
    <t xml:space="preserve">1 01 02 000 01 0000 110</t>
  </si>
  <si>
    <t xml:space="preserve">Налог на доходы физических лиц</t>
  </si>
  <si>
    <t xml:space="preserve">1 01 02 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налоговым резидентом Российской Федерации в виде дивидендов</t>
  </si>
  <si>
    <t xml:space="preserve">1 01 02 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 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налоговым резидентом Российской Федерации в виде дивидендов)</t>
  </si>
  <si>
    <t xml:space="preserve">1 01 02 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3 00 000 00 0000 000</t>
  </si>
  <si>
    <t xml:space="preserve">НАЛОГИ НА ТОВАРЫ (РАБОТЫ, УСЛУГИ), РЕАЛИЗУЕМЫЕ НА ТЕРРИТОРИИ РОССИЙСКОЙ ФЕДЕРАЦИИ</t>
  </si>
  <si>
    <t xml:space="preserve">1 03 02 000 01 0000 110</t>
  </si>
  <si>
    <t xml:space="preserve">Акцизы по подакцизным товарам (продукции), производимым на территории Российской Федерации</t>
  </si>
  <si>
    <t xml:space="preserve">1 03 02 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 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 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 000 00 0000 000</t>
  </si>
  <si>
    <t xml:space="preserve">НАЛОГИ НА СОВОКУПНЫЙ ДОХОД</t>
  </si>
  <si>
    <t xml:space="preserve">1 05 01 000 00 0000 110</t>
  </si>
  <si>
    <t xml:space="preserve">Налог, взимаемый в связи с применением упрощенной системы налогообложения</t>
  </si>
  <si>
    <t xml:space="preserve">1 05 01 010 01 0000 110</t>
  </si>
  <si>
    <t xml:space="preserve">Налог, взимаемый с налогоплательщиков, выбравших в качестве объекта налогообложения доходы</t>
  </si>
  <si>
    <t xml:space="preserve">1 05 01 011 01 0000 110</t>
  </si>
  <si>
    <t xml:space="preserve">1 05 01 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 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 000 01 0000 110</t>
  </si>
  <si>
    <t xml:space="preserve">Единый сельскохозяйственный налог</t>
  </si>
  <si>
    <t xml:space="preserve">1 05 03 010 01 0000 110</t>
  </si>
  <si>
    <t xml:space="preserve">1 05 04 000 02 0000 110</t>
  </si>
  <si>
    <t xml:space="preserve">Налог, взимаемый в связи с применением патентной системы налогообложения</t>
  </si>
  <si>
    <t xml:space="preserve">1 05 04 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 000 00 0000 000</t>
  </si>
  <si>
    <t xml:space="preserve">НАЛОГИ НА ИМУЩЕСТВО</t>
  </si>
  <si>
    <t xml:space="preserve">1 06 02 000 02 0000 110</t>
  </si>
  <si>
    <t xml:space="preserve">Налог на имущество организаций</t>
  </si>
  <si>
    <t xml:space="preserve">1 06 02 010 02 0000 110</t>
  </si>
  <si>
    <t xml:space="preserve">Налог на имущество организаций по имуществу, не входящему в Единую систему газоснабжения</t>
  </si>
  <si>
    <t xml:space="preserve">1 07 00 000 00 0000 000</t>
  </si>
  <si>
    <t xml:space="preserve">НАЛОГИ, СБОРЫ И РЕГУЛЯРНЫЕ ПЛАТЕЖИ ЗА ПОЛЬЗОВАНИЕ ПРИРОДНЫМИ РЕСУРСАМИ</t>
  </si>
  <si>
    <t xml:space="preserve">1 07 01 000 01 0000 110</t>
  </si>
  <si>
    <t xml:space="preserve">Налог на добычу полезных ископаемых</t>
  </si>
  <si>
    <t xml:space="preserve">1 07 01 020 01 0000 110</t>
  </si>
  <si>
    <t xml:space="preserve">Налог на добычу общераспространенных полезных ископаемых</t>
  </si>
  <si>
    <t xml:space="preserve">1 08 00 000 00 0000 000</t>
  </si>
  <si>
    <t xml:space="preserve">ГОСУДАРСТВЕННАЯ ПОШЛИНА</t>
  </si>
  <si>
    <t xml:space="preserve">1 08 03 000 01 0000 110</t>
  </si>
  <si>
    <t xml:space="preserve">Государственная пошлина по делам, рассматриваемым в судах общей юрисдикции, мировыми судьями</t>
  </si>
  <si>
    <t xml:space="preserve">1 08 03 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 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 150 01 0000 110</t>
  </si>
  <si>
    <t xml:space="preserve">Государственная пошлина за выдачу разрешения на установку рекламной конструкции</t>
  </si>
  <si>
    <t xml:space="preserve">1 11 00 000 00 0000 000</t>
  </si>
  <si>
    <t xml:space="preserve">ДОХОДЫ ОТ ИСПОЛЬЗОВАНИЯ ИМУЩЕСТВА, НАХОДЯЩЕГОСЯ В ГОСУДАРСТВЕННОЙ И МУНИЦИПАЛЬНОЙ СОБСТВЕННОСТИ</t>
  </si>
  <si>
    <t xml:space="preserve">1 11 01 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 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 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 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 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 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 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 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 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 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 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 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 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 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1 09 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 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 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1 11 09 080 05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1 12 00 000 00 0000 000</t>
  </si>
  <si>
    <t xml:space="preserve">ПЛАТЕЖИ ПРИ ПОЛЬЗОВАНИИ ПРИРОДНЫМИ РЕСУРСАМИ</t>
  </si>
  <si>
    <t xml:space="preserve">1 12 01 000 01 0000 120</t>
  </si>
  <si>
    <t xml:space="preserve">Плата за негативное воздействие на окружающую среду</t>
  </si>
  <si>
    <t xml:space="preserve">1 12 01 010 01 0000 120</t>
  </si>
  <si>
    <t xml:space="preserve">Плата за выбросы загрязняющих веществ в атмосферный воздух стационарными объектами</t>
  </si>
  <si>
    <t xml:space="preserve">1 12 01 030 01 0000 120</t>
  </si>
  <si>
    <t xml:space="preserve">Плата за сбросы загрязняющих веществ в водные объекты</t>
  </si>
  <si>
    <t xml:space="preserve">1 12 01 040 01 0000 120</t>
  </si>
  <si>
    <t xml:space="preserve">Плата за размещение отходов производства и потребления</t>
  </si>
  <si>
    <t xml:space="preserve">1 12 01 041 01 0000 120</t>
  </si>
  <si>
    <t xml:space="preserve">Плата за размещение отходов производства</t>
  </si>
  <si>
    <t xml:space="preserve">1 12 01 042 01 0000 120</t>
  </si>
  <si>
    <t xml:space="preserve">Плата за размещение твердых коммунальных отходов</t>
  </si>
  <si>
    <t xml:space="preserve">1 13 00 000 00 0000 000</t>
  </si>
  <si>
    <t xml:space="preserve">ДОХОДЫ ОТ ОКАЗАНИЯ ПЛАТНЫХ УСЛУГ И КОМПЕНСАЦИИ ЗАТРАТ ГОСУДАРСТВА</t>
  </si>
  <si>
    <t xml:space="preserve">1 13 01 000 00 0000 130</t>
  </si>
  <si>
    <t xml:space="preserve">Доходы от оказания платных услуг (работ)</t>
  </si>
  <si>
    <t xml:space="preserve">1 13 01 990 00 0000 130</t>
  </si>
  <si>
    <t xml:space="preserve">Прочие доходы от оказания платных услуг (работ)</t>
  </si>
  <si>
    <t xml:space="preserve">1 13 01 995 05 0000 130</t>
  </si>
  <si>
    <t xml:space="preserve">Прочие доходы от оказания платных услуг (работ) получателями средств бюджетов муниципальных районов</t>
  </si>
  <si>
    <t xml:space="preserve">1 13 02 000 00 0000 130</t>
  </si>
  <si>
    <t xml:space="preserve">Доходы от компенсации затрат государства</t>
  </si>
  <si>
    <t xml:space="preserve">1 13 02 060 00 0000 130</t>
  </si>
  <si>
    <t xml:space="preserve">Доходы, поступающие в порядке возмещения расходов, понесенных в связи с эксплуатацией имущества</t>
  </si>
  <si>
    <t xml:space="preserve">1 13 02 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 000 00 0000 000</t>
  </si>
  <si>
    <t xml:space="preserve">ДОХОДЫ ОТ ПРОДАЖИ МАТЕРИАЛЬНЫХ И НЕМАТЕРИАЛЬНЫХ АКТИВОВ</t>
  </si>
  <si>
    <t xml:space="preserve">1 14 02 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 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 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 000 00 0000 430</t>
  </si>
  <si>
    <t xml:space="preserve">Доходы от продажи земельных участков, находящихся в государственной и муниципальной собственности</t>
  </si>
  <si>
    <t xml:space="preserve">1 14 06 010 00 0000 430</t>
  </si>
  <si>
    <t xml:space="preserve">Доходы от продажи земельных участков, государственная собственность на которые не разграничена</t>
  </si>
  <si>
    <t xml:space="preserve">1 14 06 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 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 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 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 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 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6 00 000 00 0000 000</t>
  </si>
  <si>
    <t xml:space="preserve">ШТРАФЫ, САНКЦИИ, ВОЗМЕЩЕНИЕ УЩЕРБА</t>
  </si>
  <si>
    <t xml:space="preserve">1 16 01 000 01 0000 140</t>
  </si>
  <si>
    <t xml:space="preserve">Административные штрафы, установленные Кодексом Российской Федерации об административных правонарушениях</t>
  </si>
  <si>
    <t xml:space="preserve">1 16 01 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 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 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 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 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 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 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 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2 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 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 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 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 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10 000 00 0000 140</t>
  </si>
  <si>
    <t xml:space="preserve">Платежи в целях возмещения причиненного ущерба (убытков)</t>
  </si>
  <si>
    <t xml:space="preserve">1 16 10 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10 100 05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 16 10 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 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 000 01 0000 140</t>
  </si>
  <si>
    <t xml:space="preserve">Платежи, уплачиваемые в целях возмещения вреда</t>
  </si>
  <si>
    <t xml:space="preserve">1 16 11 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 000 00 0000 000</t>
  </si>
  <si>
    <t xml:space="preserve">БЕЗВОЗМЕЗДНЫЕ ПОСТУПЛЕНИЯ</t>
  </si>
  <si>
    <t xml:space="preserve">2 02 00 000 00 0000 000</t>
  </si>
  <si>
    <t xml:space="preserve">БЕЗВОЗМЕЗДНЫЕ ПОСТУПЛЕНИЯ ОТ ДРУГИХ БЮДЖЕТОВ БЮДЖЕТНОЙ СИСТЕМЫ РОССИЙСКОЙ ФЕДЕРАЦИИ</t>
  </si>
  <si>
    <t xml:space="preserve">2 02 10 000 00 0000 150</t>
  </si>
  <si>
    <t xml:space="preserve">Дотации бюджетам бюджетной системы Российской Федерации</t>
  </si>
  <si>
    <t xml:space="preserve">2 02 15 001 00 0000 150</t>
  </si>
  <si>
    <t xml:space="preserve">Дотации на выравнивание бюджетной обеспеченности</t>
  </si>
  <si>
    <t xml:space="preserve">2 02 15 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 002 00 0000 150</t>
  </si>
  <si>
    <t xml:space="preserve">Дотации бюджетам на поддержку мер по обеспечению сбалансированности бюджетов</t>
  </si>
  <si>
    <t xml:space="preserve">2 02 15 002 05 0000 150</t>
  </si>
  <si>
    <t xml:space="preserve">Дотации бюджетам муниципальных районов на поддержку мер по обеспечению сбалансированности бюджетов</t>
  </si>
  <si>
    <t xml:space="preserve">2 02 20 000 00 0000 150</t>
  </si>
  <si>
    <t xml:space="preserve">Субсидии бюджетам бюджетной системы Российской Федерации (межбюджетные субсидии)</t>
  </si>
  <si>
    <t xml:space="preserve">2 02 20 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 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 216 05 7216 150</t>
  </si>
  <si>
    <t xml:space="preserve">Субсидии бюджетам муниципальных районов на содержание, ремонт, капитальный ремонт, строительство и реконструкцию автомобильных дорог общего пользования местного значения</t>
  </si>
  <si>
    <t xml:space="preserve">2 02 25 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 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 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 497 00 0000 150</t>
  </si>
  <si>
    <t xml:space="preserve">Субсидии бюджетам на реализацию мероприятий по обеспечению жильем молодых семей</t>
  </si>
  <si>
    <t xml:space="preserve">2 02 25 497 05 0000 150</t>
  </si>
  <si>
    <t xml:space="preserve">Субсидии бюджетам муниципальных районов на реализацию мероприятий по обеспечению жильем молодых семей</t>
  </si>
  <si>
    <t xml:space="preserve">2 02 25 519 00 0000 150</t>
  </si>
  <si>
    <t xml:space="preserve">Субсидии бюджетам на поддержку отрасли культуры</t>
  </si>
  <si>
    <t xml:space="preserve">2 02 25 519 05 0000 150</t>
  </si>
  <si>
    <t xml:space="preserve">Субсидии бюджетам муниципальных районов на поддержку отрасли культуры</t>
  </si>
  <si>
    <t xml:space="preserve">2 02 25 576 00 0000 150</t>
  </si>
  <si>
    <t xml:space="preserve">Субсидии бюджетам на обеспечение комплексного развития сельских территорий</t>
  </si>
  <si>
    <t xml:space="preserve">2 02 25 576 05 0000 150</t>
  </si>
  <si>
    <t xml:space="preserve">Субсидии бюджетам муниципальных районов на обеспечение комплексного развития сельских территорий</t>
  </si>
  <si>
    <t xml:space="preserve">2 02 25 576 05 5765 150</t>
  </si>
  <si>
    <t xml:space="preserve">Субсидии бюджетам муниципальных районов на обеспечение комплексного развития сельских территорий (улучшение жилищных условий граждан, проживающих на сельских территориях)
</t>
  </si>
  <si>
    <t xml:space="preserve">2 02 25 576 05 5767 150</t>
  </si>
  <si>
    <t xml:space="preserve">Субсидии на реализацию мероприятий по благоустройству сельских территорий </t>
  </si>
  <si>
    <t xml:space="preserve">2 02 27 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 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 576 05 5768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оказание финансовой поддержки по строительству жилого помещения (жилого дома), предоставляемого гражданам, проживающим на сельских территориях, по договору найма жилого помещения)</t>
  </si>
  <si>
    <t xml:space="preserve">2 02 29 998 00 0000 150</t>
  </si>
  <si>
    <t xml:space="preserve">Субсидии бюджетам на финансовое обеспечение отдельных полномочий</t>
  </si>
  <si>
    <t xml:space="preserve">2 02 29 998 05 0000 150</t>
  </si>
  <si>
    <t xml:space="preserve">Субсидии бюджетам муниципальных районов на финансовое обеспечение отдельных полномочий</t>
  </si>
  <si>
    <t xml:space="preserve">2 02 29 999 00 0000 150</t>
  </si>
  <si>
    <t xml:space="preserve">Прочие субсидии</t>
  </si>
  <si>
    <t xml:space="preserve">2 02 29 999 05 0000 150</t>
  </si>
  <si>
    <t xml:space="preserve">Прочие субсидии бюджетам муниципальных районов</t>
  </si>
  <si>
    <t xml:space="preserve">2 02 29 999 05 7204 150</t>
  </si>
  <si>
    <t xml:space="preserve">Прочие субсидии бюджетам муниципальных районов на доведение средней заработной платы работников муниципальных учреждений культуры до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в Республике Башкортостан</t>
  </si>
  <si>
    <t xml:space="preserve">2 02 29 999 05 7205 150</t>
  </si>
  <si>
    <t xml:space="preserve">Прочие субсидии бюджетам муниципальных районов на доведение средней заработной платы педагогических работников муниципальных учреждений дополнительного образования до средней заработной платы учителей в Республике Башкортостан</t>
  </si>
  <si>
    <t xml:space="preserve">2 02 29 999 05 7208 150</t>
  </si>
  <si>
    <t xml:space="preserve">Прочие субсидии бюджетам муниципальных районов на обеспечение питанием обучающихся с ограниченными возможностями здоровья и детей-инвалидов в муниципальных общеобразовательных организациях, осуществляющих образовательную деятельность</t>
  </si>
  <si>
    <t xml:space="preserve">2 02 29 999 05 7231 150</t>
  </si>
  <si>
    <t xml:space="preserve">Прочие субсидии бюджетам муниципальных районов на мероприятия по улучшению систем наружного освещения населенных пунктов Республики Башкортостан</t>
  </si>
  <si>
    <t xml:space="preserve">2 02 29 999 05 7248 150</t>
  </si>
  <si>
    <t xml:space="preserve">Прочие субсидии бюджетам муниципальных районов на реализацию проектов по комплексному благоустройству дворовых территорий муниципальных образований Республики Башкортостан «Башкирские дворики»</t>
  </si>
  <si>
    <t xml:space="preserve">2 02 29 999 05 7252 150</t>
  </si>
  <si>
    <t xml:space="preserve">Прочие субсидии бюджетам муниципальных районов на реализация мероприятий по развитию образовательных организациях</t>
  </si>
  <si>
    <t xml:space="preserve">2 02 29 999 05 7262 150</t>
  </si>
  <si>
    <t xml:space="preserve">Прочие субсидии бюджетам муниципальных районов на текущие расходы, возникающие при организации бесплатной регулярной перевозки обучающихся муниципальных общеобразовательных организаций</t>
  </si>
  <si>
    <t xml:space="preserve">2 02 29 999 05 7265 150</t>
  </si>
  <si>
    <t xml:space="preserve">Прочие субсидии бюджетам муниципальных районов на мероприятия по капитальному ремонту водонапорных башен (систем централизованного водоснабжения) на территории сельских поселений Республики Башкортостан</t>
  </si>
  <si>
    <t xml:space="preserve">2 02 29 999 05 7269 150</t>
  </si>
  <si>
    <t xml:space="preserve">Прочие субсидии бюджетам муниципальных районов (обеспечение служебными легковыми автомобилями органов местного самоуправления Республики Башкортостан)</t>
  </si>
  <si>
    <t xml:space="preserve">2 02 29 999 05 7272 150</t>
  </si>
  <si>
    <t xml:space="preserve">Прочие субсидии (проведение мероприятий по организации бесплатного горячего питания обучающихся, получающих начальное общее образование в муниципальных образовательных организациях Республики Башкортостан)</t>
  </si>
  <si>
    <t xml:space="preserve">2 02 29 999 05 7275 150</t>
  </si>
  <si>
    <t xml:space="preserve">Прочие субсидии бюджетам муниципальных районов (осуществление мероприятий по разработке документов территориального планирования 
и градостроительного зонирования)
</t>
  </si>
  <si>
    <t xml:space="preserve">2 02 29 999 05 7277 150</t>
  </si>
  <si>
    <t xml:space="preserve">Прочие субсидии бюджетам муниципальных районов (реализация дополнительных мер социальной поддержки по освобождению от платы, взимаемой за присмотр и уход за детьми граждан из Республики Башкортостан, принимающих участие в специальной военной операции, посещающими муниципальные образовательные организации, реализующие образовательные программы дошкольного образования, в Республике Башкортостан)</t>
  </si>
  <si>
    <t xml:space="preserve">2 02 29 999 05 7278 150</t>
  </si>
  <si>
    <t xml:space="preserve">Прочие субсидии бюджетам муниципальных районов (обеспечение детей участников специальной военной операции – учащихся 5-11 классов горячим бесплатным питанием в общеобразовательных организациях Республики Башкортостан)</t>
  </si>
  <si>
    <t xml:space="preserve">2 02 29 999 05 7290 150</t>
  </si>
  <si>
    <t xml:space="preserve">Прочие субсидии бюджетам муниципальных районов на финансирование организаций, осуществляющих спортивную подготовку по базовым видам спорта в соответствии с требованиями федеральных стандартов спортивной подготовки</t>
  </si>
  <si>
    <t xml:space="preserve">2 02 30 000 00 0000 150</t>
  </si>
  <si>
    <t xml:space="preserve">Субвенции бюджетам бюджетной системы Российской Федерации</t>
  </si>
  <si>
    <t xml:space="preserve">2 02 30 024 00 0000 150</t>
  </si>
  <si>
    <t xml:space="preserve">Субвенции местным бюджетам на выполнение передаваемых полномочий субъектов Российской Федерации</t>
  </si>
  <si>
    <t xml:space="preserve">2 02 30 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 024 05 082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0 024 05 7302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 024 05 7303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дошкольных образовательных организаций и муниципальных общеобразовательных организаций, предоставляющих дошкольное образование</t>
  </si>
  <si>
    <t xml:space="preserve">2 02 30 024 05 7304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педагогических работников муниципальных общеобразовательных организаций</t>
  </si>
  <si>
    <t xml:space="preserve">2 02 30 024 05 7305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приобретение учебников и учебных пособий, средств обучения, игр, игрушек муниципальных общеобразовательных организаций</t>
  </si>
  <si>
    <t xml:space="preserve">2 02 30 024 05 7306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t>
  </si>
  <si>
    <t xml:space="preserve">2 02 30 024 05 7307 150</t>
  </si>
  <si>
    <t xml:space="preserve">Субвенции бюджетам муниципальных районов на осуществление государственных полномочий по расчету и предоставлению дотаций бюджетам поселений</t>
  </si>
  <si>
    <t xml:space="preserve">2 02 30 024 05 7308 150</t>
  </si>
  <si>
    <t xml:space="preserve">Субвенции бюджетам муниципальных районов на осуществление государственных полномочий по образованию и обеспечению в пределах муниципального образования деятельности комиссий по делам несовершеннолетних и защите их прав</t>
  </si>
  <si>
    <t xml:space="preserve">2 02 30 024 05 7309 150</t>
  </si>
  <si>
    <t xml:space="preserve">Субвенции бюджетам муниципальных районов на осуществление государственных полномочий по созданию и обеспечению деятельности административных комиссий</t>
  </si>
  <si>
    <t xml:space="preserve">2 02 30 024 05 7310 150</t>
  </si>
  <si>
    <t xml:space="preserve">Субвенции бюджетам муниципальных районов на обеспечение бесплатным проездом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по очной форме обучения по основным профессиональным образовательным программам и (или) по программам профессиональной подготовки по профессиям рабочих, должностям служащих за счет средств бюджета Республики Башкортостан или местных бюджетов, на городском, пригородном транспорте, в сельской местности на внутрирайонном транспорте (кроме такси)</t>
  </si>
  <si>
    <t xml:space="preserve">2 02 30 024 05 7314 150</t>
  </si>
  <si>
    <t xml:space="preserve">Субвенции бюджетам муниципальных районов осуществление государственных полномочий по организации проведения мероприятий по обустройству, содержанию, строительству и консервации скотомогильников (биотермических ям)</t>
  </si>
  <si>
    <t xml:space="preserve">2 02 30 024 05 7315 150</t>
  </si>
  <si>
    <t xml:space="preserve">Субвенции бюджетам муниципальных районов на осуществление государственных полномочий по социальной поддержке детей-сирот и детей, оставшихся без попечения родителей (за исключением детей, обучающихся в федеральных образовательных организациях), кроме полномочий по содержанию детей-сирот и детей, оставшихся без попечения родителей, в государственных образовательных организациях и медицинских организациях государственной системы здравоохранения для детей-сирот и детей, оставшихся без попечения родителей, в части ежемесячного пособия на содержание детей, переданных на воспитание в приемную и патронатную семью, вознаграждения, причитающегося приемным и патронатным родителям, пособий на содержание детей, переданных под опеку и попечительство</t>
  </si>
  <si>
    <t xml:space="preserve">2 02 30 024 05 7316 150</t>
  </si>
  <si>
    <t xml:space="preserve">Субвенции бюджетам муниципальных районов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бесплатным питанием</t>
  </si>
  <si>
    <t xml:space="preserve">2 02 30 024 05 7317 150</t>
  </si>
  <si>
    <t xml:space="preserve">Субвенции бюджетам муниципальных районов на осуществление государственных полномочий по социальной поддержке учащихся муниципальных общеобразовательных организаций из многодетных малоимущих семей по обеспечению школьной формой либо заменяющим ее комплектом детской одежды для посещения школьных занятий</t>
  </si>
  <si>
    <t xml:space="preserve">2 02 30 024 05 7318 150</t>
  </si>
  <si>
    <t xml:space="preserve">Субвенции бюджетам муниципальных районов на осуществление государственных полномочий по социальной поддержке детей-сирот и детей, оставшихся без попечения родителей, а также детей, находящихся в трудной жизненной ситуации, в части организации и обеспечения отдыха и оздоровления детей указанных категорий</t>
  </si>
  <si>
    <t xml:space="preserve">2 02 30 024 05 7319 150</t>
  </si>
  <si>
    <t xml:space="preserve">Субвенции бюджетам муниципальных районов на осуществление государственных полномочий по организации и обеспечению отдыха и оздоровления детей (за исключением организации отдыха детей в каникулярное время)</t>
  </si>
  <si>
    <t xml:space="preserve">2 02 30 024 05 7330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дошкольных образовательных организаций и муниципальных общеобразовательных организаций, предоставляющих дошкольное образование, участвующего в реализации общеобразовательных программ</t>
  </si>
  <si>
    <t xml:space="preserve">2 02 30 024 05 7331 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расходов на содержание зданий и оплату коммунальных услуг) в части расходов на оплату труда административно-управленческого и вспомогательного персонала муниципальных общеобразовательных организаций, участвующего в реализации общеобразовательных программ</t>
  </si>
  <si>
    <t xml:space="preserve">2 02 30 024 05 7332 150</t>
  </si>
  <si>
    <t xml:space="preserve">Субвенции бюджетам муниципальных районов на осуществление государственных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2 02 30 024 05 7334 150</t>
  </si>
  <si>
    <t xml:space="preserve">Субвенции бюджетам муниципальных районов на 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2 02 30 024 05 7335 150</t>
  </si>
  <si>
    <t xml:space="preserve">Субвенции бюджетам муниципальных районов на осуществление государственных полномочий по обеспечению инвалидов и семей, имеющих детей-инвалидов, нуждающихся в жилых помещениях, предоставляемых по договорам социального найма, вставших на учет после 1 января 2005 года и страдающих тяжелыми формами хронических заболеваний, по их выбору жилыми помещениями либо социальными выплатами</t>
  </si>
  <si>
    <t xml:space="preserve">2 02 30 024 05 7337 150</t>
  </si>
  <si>
    <t xml:space="preserve">Субвенции бюджетам муниципальных районов на социальную поддержку учащихся муниципальных общеобразовательных организаций из многодетных малоимущих семей по предоставлению набора школьно-письменных принадлежностей первоклассникам</t>
  </si>
  <si>
    <t xml:space="preserve">2 02 30 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 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 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 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 118 05 0000 150</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 02 35 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 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40 000 00 0000 150</t>
  </si>
  <si>
    <t xml:space="preserve">Иные межбюджетные трансферты</t>
  </si>
  <si>
    <t xml:space="preserve">2 02 40 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 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 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 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 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 999 00 0000 150</t>
  </si>
  <si>
    <t xml:space="preserve">Прочие межбюджетные трансферты, передаваемые бюджетам</t>
  </si>
  <si>
    <t xml:space="preserve">2 02 49 999 05 0000 150</t>
  </si>
  <si>
    <t xml:space="preserve">Прочие межбюджетные трансферты, передаваемые бюджетам муниципальных районов</t>
  </si>
  <si>
    <t xml:space="preserve">2 02 49 999 05 7404 150</t>
  </si>
  <si>
    <t xml:space="preserve">Прочие межбюджетные трансферты, передаваемые бюджетам муниципальных районов (мероприятия по благоустройству территорий населенных пунктов, коммунальному хозяйству, обеспечению мер пожарной безопасности и охране окружающей среды в границах сельских поселений)</t>
  </si>
  <si>
    <t xml:space="preserve">2 02 49 999 05 7411 150</t>
  </si>
  <si>
    <t xml:space="preserve">Прочие межбюджетные трансферты, передаваемые бюджетам муниципальных районов (реализация мероприятий в области культуры, искусства, укрепления единства российской нации и этнокультурного развития народов в Республике Башкортостан)</t>
  </si>
  <si>
    <t xml:space="preserve">2 02 49 999 05 7429 150</t>
  </si>
  <si>
    <t xml:space="preserve">Прочие межбюджетные трансферты, передаваемые бюджетам муниципальных районов (финансирование мероприятий по благоустройству административных центров муниципальных районов Республики Башкортостан)</t>
  </si>
  <si>
    <t xml:space="preserve">2 02 49 999 05 7434 150</t>
  </si>
  <si>
    <t xml:space="preserve">Прочие межбюджетные трансферты, передаваемые бюджетам муниципальных районов (финансирование расходов, связанных с уплатой лизинговых платежей на закупку коммунальной техники)</t>
  </si>
  <si>
    <t xml:space="preserve">2 02 90 000 00 0000 150</t>
  </si>
  <si>
    <t xml:space="preserve">Прочие безвозмездные поступления от других бюджетов бюджетной системы</t>
  </si>
  <si>
    <t xml:space="preserve">2 02 90 100 00 0000 150</t>
  </si>
  <si>
    <t xml:space="preserve">Прочие безвозмездные поступления от бюджетов городских поселений</t>
  </si>
  <si>
    <t xml:space="preserve">2 02 90 105 05 0000 150</t>
  </si>
  <si>
    <t xml:space="preserve">Прочие безвозмездные поступления в бюджеты муниципальных районов от бюджетов городских поселений</t>
  </si>
  <si>
    <t xml:space="preserve">2 07 00 000 00 0000 000</t>
  </si>
  <si>
    <t xml:space="preserve">ПРОЧИЕ БЕЗВОЗМЕЗДНЫЕ ПОСТУПЛЕНИЯ</t>
  </si>
  <si>
    <t xml:space="preserve">2 07 05 000 05 0000 150</t>
  </si>
  <si>
    <t xml:space="preserve">Прочие безвозмездные поступления в бюджеты муниципальных районов</t>
  </si>
  <si>
    <t xml:space="preserve">2 07 05 030 05 0000 150</t>
  </si>
  <si>
    <t xml:space="preserve">2 07 05 030 05 6380 150</t>
  </si>
  <si>
    <t xml:space="preserve">Прочие безвозмездные поступления в бюджеты муниципальных районов (поступления в бюджеты муниципальных образований от юридических лиц на реализацию мероприятий по обеспечению комплексного развития сельских территорий)</t>
  </si>
</sst>
</file>

<file path=xl/styles.xml><?xml version="1.0" encoding="utf-8"?>
<styleSheet xmlns="http://schemas.openxmlformats.org/spreadsheetml/2006/main">
  <numFmts count="5">
    <numFmt numFmtId="164" formatCode="General"/>
    <numFmt numFmtId="165" formatCode="#,##0.00"/>
    <numFmt numFmtId="166" formatCode="#,##0"/>
    <numFmt numFmtId="167" formatCode="#,##0.00_ ;[RED]\-#,##0.00\ "/>
    <numFmt numFmtId="168" formatCode="@"/>
  </numFmts>
  <fonts count="2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0"/>
    </font>
    <font>
      <b val="true"/>
      <sz val="14"/>
      <color rgb="FF000000"/>
      <name val="Times New Roman"/>
      <family val="1"/>
      <charset val="204"/>
    </font>
    <font>
      <sz val="14"/>
      <color rgb="FF000000"/>
      <name val="Times New Roman"/>
      <family val="1"/>
      <charset val="204"/>
    </font>
    <font>
      <b val="true"/>
      <sz val="14"/>
      <color rgb="FF000000"/>
      <name val="Times New Roman"/>
      <family val="0"/>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2" fillId="0" borderId="0" xfId="0" applyFont="true" applyBorder="true" applyAlignment="true" applyProtection="tru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3"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2"/>
  <sheetViews>
    <sheetView showFormulas="false" showGridLines="true" showRowColHeaders="true" showZeros="true" rightToLeft="false" tabSelected="true" showOutlineSymbols="true" defaultGridColor="true" view="normal" topLeftCell="A322" colorId="64" zoomScale="100" zoomScaleNormal="100" zoomScalePageLayoutView="100" workbookViewId="0">
      <selection pane="topLeft" activeCell="C187" activeCellId="0" sqref="C187"/>
    </sheetView>
  </sheetViews>
  <sheetFormatPr defaultColWidth="8.84765625" defaultRowHeight="18.75" zeroHeight="false" outlineLevelRow="0" outlineLevelCol="0"/>
  <cols>
    <col collapsed="false" customWidth="true" hidden="false" outlineLevel="0" max="1" min="1" style="1" width="1.56"/>
    <col collapsed="false" customWidth="true" hidden="false" outlineLevel="0" max="2" min="2" style="1" width="30.28"/>
    <col collapsed="false" customWidth="true" hidden="false" outlineLevel="0" max="3" min="3" style="2" width="65.99"/>
    <col collapsed="false" customWidth="true" hidden="false" outlineLevel="0" max="4" min="4" style="3" width="24.41"/>
    <col collapsed="false" customWidth="true" hidden="false" outlineLevel="0" max="5" min="5" style="3" width="22.28"/>
    <col collapsed="false" customWidth="true" hidden="false" outlineLevel="0" max="6" min="6" style="3" width="22.42"/>
    <col collapsed="false" customWidth="true" hidden="false" outlineLevel="0" max="7" min="7" style="1" width="19.99"/>
    <col collapsed="false" customWidth="false" hidden="false" outlineLevel="0" max="257" min="8" style="1" width="8.85"/>
  </cols>
  <sheetData>
    <row r="1" customFormat="false" ht="18.75" hidden="false" customHeight="true" outlineLevel="0" collapsed="false">
      <c r="E1" s="4" t="s">
        <v>0</v>
      </c>
      <c r="F1" s="4"/>
      <c r="G1" s="4"/>
    </row>
    <row r="2" customFormat="false" ht="18.75" hidden="false" customHeight="true" outlineLevel="0" collapsed="false">
      <c r="E2" s="4" t="s">
        <v>1</v>
      </c>
      <c r="F2" s="4"/>
      <c r="G2" s="4"/>
    </row>
    <row r="3" customFormat="false" ht="18.75" hidden="false" customHeight="true" outlineLevel="0" collapsed="false">
      <c r="E3" s="4" t="s">
        <v>2</v>
      </c>
      <c r="F3" s="4"/>
      <c r="G3" s="4"/>
    </row>
    <row r="4" customFormat="false" ht="18.75" hidden="false" customHeight="true" outlineLevel="0" collapsed="false">
      <c r="E4" s="4" t="s">
        <v>3</v>
      </c>
      <c r="F4" s="4"/>
      <c r="G4" s="4"/>
    </row>
    <row r="5" customFormat="false" ht="18.75" hidden="false" customHeight="true" outlineLevel="0" collapsed="false">
      <c r="E5" s="4" t="s">
        <v>4</v>
      </c>
      <c r="F5" s="4"/>
      <c r="G5" s="4"/>
    </row>
    <row r="6" customFormat="false" ht="18.75" hidden="false" customHeight="true" outlineLevel="0" collapsed="false">
      <c r="B6" s="5"/>
      <c r="C6" s="6"/>
      <c r="D6" s="7"/>
      <c r="E6" s="8" t="s">
        <v>5</v>
      </c>
      <c r="F6" s="8"/>
      <c r="G6" s="8"/>
      <c r="H6" s="4"/>
      <c r="I6" s="4"/>
      <c r="J6" s="4"/>
    </row>
    <row r="7" customFormat="false" ht="18" hidden="false" customHeight="true" outlineLevel="0" collapsed="false">
      <c r="B7" s="9"/>
      <c r="C7" s="6"/>
      <c r="D7" s="7"/>
      <c r="E7" s="7"/>
      <c r="F7" s="7"/>
      <c r="H7" s="4"/>
      <c r="I7" s="4"/>
      <c r="J7" s="4"/>
    </row>
    <row r="8" customFormat="false" ht="22.9" hidden="false" customHeight="true" outlineLevel="0" collapsed="false">
      <c r="B8" s="10" t="s">
        <v>6</v>
      </c>
      <c r="C8" s="10"/>
      <c r="D8" s="10"/>
      <c r="E8" s="10"/>
      <c r="F8" s="10"/>
      <c r="G8" s="10"/>
      <c r="H8" s="4"/>
      <c r="I8" s="4"/>
      <c r="J8" s="4"/>
    </row>
    <row r="9" customFormat="false" ht="24.6" hidden="false" customHeight="true" outlineLevel="0" collapsed="false">
      <c r="B9" s="10" t="s">
        <v>7</v>
      </c>
      <c r="C9" s="10"/>
      <c r="D9" s="10"/>
      <c r="E9" s="10"/>
      <c r="F9" s="10"/>
      <c r="G9" s="10"/>
      <c r="H9" s="4"/>
      <c r="I9" s="4"/>
      <c r="J9" s="4"/>
    </row>
    <row r="10" customFormat="false" ht="18" hidden="false" customHeight="true" outlineLevel="0" collapsed="false">
      <c r="B10" s="11"/>
      <c r="C10" s="11"/>
      <c r="D10" s="11"/>
      <c r="E10" s="11"/>
      <c r="F10" s="11"/>
      <c r="G10" s="12"/>
      <c r="H10" s="4"/>
      <c r="I10" s="4"/>
      <c r="J10" s="4"/>
    </row>
    <row r="11" customFormat="false" ht="18" hidden="false" customHeight="true" outlineLevel="0" collapsed="false">
      <c r="B11" s="13"/>
      <c r="C11" s="6"/>
      <c r="D11" s="7"/>
      <c r="E11" s="7"/>
      <c r="F11" s="7" t="s">
        <v>8</v>
      </c>
      <c r="H11" s="4"/>
      <c r="I11" s="4"/>
      <c r="J11" s="4"/>
    </row>
    <row r="12" customFormat="false" ht="29.45" hidden="false" customHeight="true" outlineLevel="0" collapsed="false">
      <c r="B12" s="14" t="s">
        <v>9</v>
      </c>
      <c r="C12" s="15" t="s">
        <v>10</v>
      </c>
      <c r="D12" s="16" t="s">
        <v>11</v>
      </c>
      <c r="E12" s="16"/>
      <c r="F12" s="16"/>
    </row>
    <row r="13" customFormat="false" ht="23.25" hidden="false" customHeight="true" outlineLevel="0" collapsed="false">
      <c r="B13" s="14"/>
      <c r="C13" s="15"/>
      <c r="D13" s="17" t="n">
        <v>2024</v>
      </c>
      <c r="E13" s="17" t="n">
        <v>2025</v>
      </c>
      <c r="F13" s="17" t="n">
        <v>2026</v>
      </c>
    </row>
    <row r="14" customFormat="false" ht="15" hidden="false" customHeight="true" outlineLevel="0" collapsed="false">
      <c r="B14" s="18" t="n">
        <v>1</v>
      </c>
      <c r="C14" s="19" t="n">
        <v>2</v>
      </c>
      <c r="D14" s="18" t="n">
        <v>3</v>
      </c>
      <c r="E14" s="18" t="n">
        <v>4</v>
      </c>
      <c r="F14" s="18" t="n">
        <v>5</v>
      </c>
    </row>
    <row r="15" customFormat="false" ht="20.45" hidden="false" customHeight="true" outlineLevel="0" collapsed="false">
      <c r="B15" s="18"/>
      <c r="C15" s="19" t="s">
        <v>12</v>
      </c>
      <c r="D15" s="20" t="n">
        <f aca="false">D16+D165</f>
        <v>2580034355.65</v>
      </c>
      <c r="E15" s="20" t="n">
        <v>2382310122.7</v>
      </c>
      <c r="F15" s="20" t="n">
        <v>2384721724.07</v>
      </c>
      <c r="G15" s="21"/>
    </row>
    <row r="16" customFormat="false" ht="19.9" hidden="false" customHeight="true" outlineLevel="0" collapsed="false">
      <c r="B16" s="22" t="s">
        <v>13</v>
      </c>
      <c r="C16" s="19" t="s">
        <v>14</v>
      </c>
      <c r="D16" s="23" t="n">
        <f aca="false">D17+D27+D38+D52+D56+D60+D67+D97+D108+D117+D134</f>
        <v>924142087.64</v>
      </c>
      <c r="E16" s="20" t="n">
        <v>854365600</v>
      </c>
      <c r="F16" s="20" t="n">
        <v>864235900</v>
      </c>
      <c r="G16" s="21"/>
    </row>
    <row r="17" customFormat="false" ht="22.5" hidden="false" customHeight="true" outlineLevel="0" collapsed="false">
      <c r="B17" s="22" t="s">
        <v>15</v>
      </c>
      <c r="C17" s="19" t="s">
        <v>16</v>
      </c>
      <c r="D17" s="20" t="n">
        <f aca="false">D18</f>
        <v>537507587.64</v>
      </c>
      <c r="E17" s="20" t="n">
        <v>484231100</v>
      </c>
      <c r="F17" s="20" t="n">
        <v>494101400</v>
      </c>
    </row>
    <row r="18" customFormat="false" ht="23.45" hidden="false" customHeight="true" outlineLevel="0" collapsed="false">
      <c r="B18" s="22" t="s">
        <v>17</v>
      </c>
      <c r="C18" s="19" t="s">
        <v>18</v>
      </c>
      <c r="D18" s="20" t="n">
        <f aca="false">D19+D21+D24+D26</f>
        <v>537507587.64</v>
      </c>
      <c r="E18" s="20" t="n">
        <v>484231100</v>
      </c>
      <c r="F18" s="20" t="n">
        <v>494101400</v>
      </c>
    </row>
    <row r="19" customFormat="false" ht="179.25" hidden="false" customHeight="true" outlineLevel="0" collapsed="false">
      <c r="B19" s="24" t="s">
        <v>19</v>
      </c>
      <c r="C19" s="25" t="s">
        <v>20</v>
      </c>
      <c r="D19" s="26" t="n">
        <f aca="false">445608387.64+75473800</f>
        <v>521082187.64</v>
      </c>
      <c r="E19" s="26" t="n">
        <v>466557400</v>
      </c>
      <c r="F19" s="26" t="n">
        <v>474607000</v>
      </c>
    </row>
    <row r="20" customFormat="false" ht="184.5" hidden="false" customHeight="true" outlineLevel="0" collapsed="false">
      <c r="B20" s="24" t="s">
        <v>19</v>
      </c>
      <c r="C20" s="25" t="s">
        <v>20</v>
      </c>
      <c r="D20" s="26" t="n">
        <f aca="false">445608387.64+75473800</f>
        <v>521082187.64</v>
      </c>
      <c r="E20" s="26" t="n">
        <v>466557400</v>
      </c>
      <c r="F20" s="26" t="n">
        <v>474607000</v>
      </c>
    </row>
    <row r="21" customFormat="false" ht="169.5" hidden="false" customHeight="true" outlineLevel="0" collapsed="false">
      <c r="B21" s="24" t="s">
        <v>21</v>
      </c>
      <c r="C21" s="25" t="s">
        <v>22</v>
      </c>
      <c r="D21" s="26" t="n">
        <v>8662000</v>
      </c>
      <c r="E21" s="26" t="n">
        <v>9296300</v>
      </c>
      <c r="F21" s="26" t="n">
        <v>10267300</v>
      </c>
    </row>
    <row r="22" customFormat="false" ht="149.45" hidden="false" customHeight="true" outlineLevel="0" collapsed="false">
      <c r="B22" s="24" t="s">
        <v>21</v>
      </c>
      <c r="C22" s="25" t="s">
        <v>22</v>
      </c>
      <c r="D22" s="26" t="n">
        <v>8662000</v>
      </c>
      <c r="E22" s="26" t="n">
        <v>9296300</v>
      </c>
      <c r="F22" s="26" t="n">
        <v>10267300</v>
      </c>
    </row>
    <row r="23" customFormat="false" ht="115.15" hidden="false" customHeight="true" outlineLevel="0" collapsed="false">
      <c r="B23" s="24" t="s">
        <v>23</v>
      </c>
      <c r="C23" s="25" t="s">
        <v>24</v>
      </c>
      <c r="D23" s="26" t="n">
        <v>6763400</v>
      </c>
      <c r="E23" s="26" t="n">
        <v>7277400</v>
      </c>
      <c r="F23" s="26" t="n">
        <v>8027100</v>
      </c>
    </row>
    <row r="24" customFormat="false" ht="120.6" hidden="false" customHeight="true" outlineLevel="0" collapsed="false">
      <c r="B24" s="24" t="s">
        <v>23</v>
      </c>
      <c r="C24" s="25" t="s">
        <v>24</v>
      </c>
      <c r="D24" s="26" t="n">
        <v>6763400</v>
      </c>
      <c r="E24" s="26" t="n">
        <v>7277400</v>
      </c>
      <c r="F24" s="26" t="n">
        <v>8027100</v>
      </c>
    </row>
    <row r="25" customFormat="false" ht="113.45" hidden="false" customHeight="true" outlineLevel="0" collapsed="false">
      <c r="B25" s="24" t="s">
        <v>25</v>
      </c>
      <c r="C25" s="25" t="s">
        <v>26</v>
      </c>
      <c r="D25" s="26" t="n">
        <v>1000000</v>
      </c>
      <c r="E25" s="26" t="n">
        <v>1100000</v>
      </c>
      <c r="F25" s="26" t="n">
        <v>1200000</v>
      </c>
    </row>
    <row r="26" customFormat="false" ht="150" hidden="false" customHeight="true" outlineLevel="0" collapsed="false">
      <c r="B26" s="24" t="s">
        <v>25</v>
      </c>
      <c r="C26" s="25" t="s">
        <v>26</v>
      </c>
      <c r="D26" s="26" t="n">
        <v>1000000</v>
      </c>
      <c r="E26" s="26" t="n">
        <v>1100000</v>
      </c>
      <c r="F26" s="26" t="n">
        <v>1200000</v>
      </c>
    </row>
    <row r="27" customFormat="false" ht="72" hidden="false" customHeight="true" outlineLevel="0" collapsed="false">
      <c r="B27" s="22" t="s">
        <v>27</v>
      </c>
      <c r="C27" s="19" t="s">
        <v>28</v>
      </c>
      <c r="D27" s="20" t="n">
        <v>21572000</v>
      </c>
      <c r="E27" s="20" t="n">
        <v>20072000</v>
      </c>
      <c r="F27" s="20" t="n">
        <v>20072000</v>
      </c>
    </row>
    <row r="28" customFormat="false" ht="72" hidden="false" customHeight="true" outlineLevel="0" collapsed="false">
      <c r="B28" s="22" t="s">
        <v>29</v>
      </c>
      <c r="C28" s="19" t="s">
        <v>30</v>
      </c>
      <c r="D28" s="20" t="n">
        <f aca="false">D29+D32+D35</f>
        <v>21572000</v>
      </c>
      <c r="E28" s="20" t="n">
        <v>20072000</v>
      </c>
      <c r="F28" s="20" t="n">
        <v>20072000</v>
      </c>
    </row>
    <row r="29" customFormat="false" ht="138.75" hidden="false" customHeight="true" outlineLevel="0" collapsed="false">
      <c r="B29" s="24" t="s">
        <v>31</v>
      </c>
      <c r="C29" s="25" t="s">
        <v>32</v>
      </c>
      <c r="D29" s="26" t="n">
        <f aca="false">9852400+600</f>
        <v>9853000</v>
      </c>
      <c r="E29" s="26" t="n">
        <v>10235000</v>
      </c>
      <c r="F29" s="26" t="n">
        <v>10235000</v>
      </c>
    </row>
    <row r="30" customFormat="false" ht="174.75" hidden="false" customHeight="true" outlineLevel="0" collapsed="false">
      <c r="B30" s="24" t="s">
        <v>33</v>
      </c>
      <c r="C30" s="25" t="s">
        <v>34</v>
      </c>
      <c r="D30" s="26" t="n">
        <f aca="false">9852400+600</f>
        <v>9853000</v>
      </c>
      <c r="E30" s="26" t="n">
        <v>10235000</v>
      </c>
      <c r="F30" s="26" t="n">
        <v>10235000</v>
      </c>
    </row>
    <row r="31" customFormat="false" ht="169.5" hidden="false" customHeight="true" outlineLevel="0" collapsed="false">
      <c r="B31" s="24" t="s">
        <v>33</v>
      </c>
      <c r="C31" s="25" t="s">
        <v>34</v>
      </c>
      <c r="D31" s="26" t="n">
        <f aca="false">9852400+600</f>
        <v>9853000</v>
      </c>
      <c r="E31" s="26" t="n">
        <v>10235000</v>
      </c>
      <c r="F31" s="26" t="n">
        <v>10235000</v>
      </c>
    </row>
    <row r="32" customFormat="false" ht="110.45" hidden="false" customHeight="true" outlineLevel="0" collapsed="false">
      <c r="B32" s="24" t="s">
        <v>35</v>
      </c>
      <c r="C32" s="25" t="s">
        <v>36</v>
      </c>
      <c r="D32" s="26" t="n">
        <f aca="false">60216-6616</f>
        <v>53600</v>
      </c>
      <c r="E32" s="26" t="n">
        <v>60216</v>
      </c>
      <c r="F32" s="26" t="n">
        <v>60216</v>
      </c>
    </row>
    <row r="33" customFormat="false" ht="195" hidden="false" customHeight="true" outlineLevel="0" collapsed="false">
      <c r="B33" s="24" t="s">
        <v>37</v>
      </c>
      <c r="C33" s="25" t="s">
        <v>38</v>
      </c>
      <c r="D33" s="26" t="n">
        <f aca="false">60216-6616</f>
        <v>53600</v>
      </c>
      <c r="E33" s="26" t="n">
        <v>60216</v>
      </c>
      <c r="F33" s="26" t="n">
        <v>60216</v>
      </c>
    </row>
    <row r="34" customFormat="false" ht="191.25" hidden="false" customHeight="true" outlineLevel="0" collapsed="false">
      <c r="B34" s="24" t="s">
        <v>37</v>
      </c>
      <c r="C34" s="25" t="s">
        <v>38</v>
      </c>
      <c r="D34" s="26" t="n">
        <f aca="false">60216-6616</f>
        <v>53600</v>
      </c>
      <c r="E34" s="26" t="n">
        <v>60216</v>
      </c>
      <c r="F34" s="26" t="n">
        <v>60216</v>
      </c>
    </row>
    <row r="35" customFormat="false" ht="123.75" hidden="false" customHeight="true" outlineLevel="0" collapsed="false">
      <c r="B35" s="24" t="s">
        <v>39</v>
      </c>
      <c r="C35" s="25" t="s">
        <v>40</v>
      </c>
      <c r="D35" s="26" t="n">
        <v>11665400</v>
      </c>
      <c r="E35" s="26" t="n">
        <v>9776784</v>
      </c>
      <c r="F35" s="26" t="n">
        <v>9776784</v>
      </c>
    </row>
    <row r="36" customFormat="false" ht="179.25" hidden="false" customHeight="true" outlineLevel="0" collapsed="false">
      <c r="B36" s="24" t="s">
        <v>41</v>
      </c>
      <c r="C36" s="25" t="s">
        <v>42</v>
      </c>
      <c r="D36" s="26" t="n">
        <v>11665400</v>
      </c>
      <c r="E36" s="26" t="n">
        <v>9776784</v>
      </c>
      <c r="F36" s="26" t="n">
        <v>9776784</v>
      </c>
    </row>
    <row r="37" customFormat="false" ht="174" hidden="false" customHeight="true" outlineLevel="0" collapsed="false">
      <c r="B37" s="24" t="s">
        <v>41</v>
      </c>
      <c r="C37" s="25" t="s">
        <v>42</v>
      </c>
      <c r="D37" s="26" t="n">
        <v>11665400</v>
      </c>
      <c r="E37" s="26" t="n">
        <v>9776784</v>
      </c>
      <c r="F37" s="26" t="n">
        <v>9776784</v>
      </c>
    </row>
    <row r="38" customFormat="false" ht="23.45" hidden="false" customHeight="true" outlineLevel="0" collapsed="false">
      <c r="B38" s="22" t="s">
        <v>43</v>
      </c>
      <c r="C38" s="19" t="s">
        <v>44</v>
      </c>
      <c r="D38" s="20" t="n">
        <v>254983500</v>
      </c>
      <c r="E38" s="20" t="n">
        <v>254983500</v>
      </c>
      <c r="F38" s="20" t="n">
        <v>254983500</v>
      </c>
    </row>
    <row r="39" customFormat="false" ht="45.75" hidden="false" customHeight="true" outlineLevel="0" collapsed="false">
      <c r="B39" s="22" t="s">
        <v>45</v>
      </c>
      <c r="C39" s="19" t="s">
        <v>46</v>
      </c>
      <c r="D39" s="20" t="n">
        <v>234399500</v>
      </c>
      <c r="E39" s="20" t="n">
        <v>234399500</v>
      </c>
      <c r="F39" s="20" t="n">
        <v>234399500</v>
      </c>
    </row>
    <row r="40" customFormat="false" ht="55.5" hidden="false" customHeight="true" outlineLevel="0" collapsed="false">
      <c r="B40" s="24" t="s">
        <v>47</v>
      </c>
      <c r="C40" s="25" t="s">
        <v>48</v>
      </c>
      <c r="D40" s="26" t="n">
        <v>128919000</v>
      </c>
      <c r="E40" s="26" t="n">
        <v>128919000</v>
      </c>
      <c r="F40" s="26" t="n">
        <v>128919000</v>
      </c>
    </row>
    <row r="41" customFormat="false" ht="50.25" hidden="false" customHeight="true" outlineLevel="0" collapsed="false">
      <c r="B41" s="24" t="s">
        <v>49</v>
      </c>
      <c r="C41" s="25" t="s">
        <v>48</v>
      </c>
      <c r="D41" s="26" t="n">
        <v>128919000</v>
      </c>
      <c r="E41" s="26" t="n">
        <v>128919000</v>
      </c>
      <c r="F41" s="26" t="n">
        <v>128919000</v>
      </c>
    </row>
    <row r="42" customFormat="false" ht="54" hidden="false" customHeight="true" outlineLevel="0" collapsed="false">
      <c r="B42" s="24" t="s">
        <v>49</v>
      </c>
      <c r="C42" s="25" t="s">
        <v>48</v>
      </c>
      <c r="D42" s="26" t="n">
        <v>128919000</v>
      </c>
      <c r="E42" s="26" t="n">
        <v>128919000</v>
      </c>
      <c r="F42" s="26" t="n">
        <v>128919000</v>
      </c>
    </row>
    <row r="43" customFormat="false" ht="76.5" hidden="false" customHeight="true" outlineLevel="0" collapsed="false">
      <c r="B43" s="24" t="s">
        <v>50</v>
      </c>
      <c r="C43" s="25" t="s">
        <v>51</v>
      </c>
      <c r="D43" s="26" t="n">
        <v>105480500</v>
      </c>
      <c r="E43" s="26" t="n">
        <v>105480500</v>
      </c>
      <c r="F43" s="26" t="n">
        <v>105480500</v>
      </c>
    </row>
    <row r="44" customFormat="false" ht="93.75" hidden="false" customHeight="true" outlineLevel="0" collapsed="false">
      <c r="B44" s="24" t="s">
        <v>52</v>
      </c>
      <c r="C44" s="25" t="s">
        <v>53</v>
      </c>
      <c r="D44" s="26" t="n">
        <v>105480500</v>
      </c>
      <c r="E44" s="26" t="n">
        <v>105480500</v>
      </c>
      <c r="F44" s="26" t="n">
        <v>105480500</v>
      </c>
    </row>
    <row r="45" customFormat="false" ht="111.75" hidden="false" customHeight="true" outlineLevel="0" collapsed="false">
      <c r="B45" s="24" t="s">
        <v>52</v>
      </c>
      <c r="C45" s="25" t="s">
        <v>53</v>
      </c>
      <c r="D45" s="26" t="n">
        <v>105480500</v>
      </c>
      <c r="E45" s="26" t="n">
        <v>105480500</v>
      </c>
      <c r="F45" s="26" t="n">
        <v>105480500</v>
      </c>
    </row>
    <row r="46" customFormat="false" ht="27.6" hidden="false" customHeight="true" outlineLevel="0" collapsed="false">
      <c r="B46" s="22" t="s">
        <v>54</v>
      </c>
      <c r="C46" s="19" t="s">
        <v>55</v>
      </c>
      <c r="D46" s="20" t="n">
        <v>1546000</v>
      </c>
      <c r="E46" s="20" t="n">
        <v>1546000</v>
      </c>
      <c r="F46" s="20" t="n">
        <v>1546000</v>
      </c>
    </row>
    <row r="47" customFormat="false" ht="25.9" hidden="false" customHeight="true" outlineLevel="0" collapsed="false">
      <c r="B47" s="24" t="s">
        <v>56</v>
      </c>
      <c r="C47" s="25" t="s">
        <v>55</v>
      </c>
      <c r="D47" s="26" t="n">
        <v>1546000</v>
      </c>
      <c r="E47" s="26" t="n">
        <v>1546000</v>
      </c>
      <c r="F47" s="26" t="n">
        <v>1546000</v>
      </c>
    </row>
    <row r="48" customFormat="false" ht="27" hidden="false" customHeight="true" outlineLevel="0" collapsed="false">
      <c r="B48" s="24" t="s">
        <v>56</v>
      </c>
      <c r="C48" s="25" t="s">
        <v>55</v>
      </c>
      <c r="D48" s="26" t="n">
        <v>1546000</v>
      </c>
      <c r="E48" s="26" t="n">
        <v>1546000</v>
      </c>
      <c r="F48" s="26" t="n">
        <v>1546000</v>
      </c>
    </row>
    <row r="49" customFormat="false" ht="40.9" hidden="false" customHeight="true" outlineLevel="0" collapsed="false">
      <c r="B49" s="22" t="s">
        <v>57</v>
      </c>
      <c r="C49" s="19" t="s">
        <v>58</v>
      </c>
      <c r="D49" s="20" t="n">
        <v>19038000</v>
      </c>
      <c r="E49" s="20" t="n">
        <v>19038000</v>
      </c>
      <c r="F49" s="20" t="n">
        <v>19038000</v>
      </c>
    </row>
    <row r="50" customFormat="false" ht="58.15" hidden="false" customHeight="true" outlineLevel="0" collapsed="false">
      <c r="B50" s="24" t="s">
        <v>59</v>
      </c>
      <c r="C50" s="25" t="s">
        <v>60</v>
      </c>
      <c r="D50" s="26" t="n">
        <v>19038000</v>
      </c>
      <c r="E50" s="26" t="n">
        <v>19038000</v>
      </c>
      <c r="F50" s="26" t="n">
        <v>19038000</v>
      </c>
    </row>
    <row r="51" customFormat="false" ht="66" hidden="false" customHeight="true" outlineLevel="0" collapsed="false">
      <c r="B51" s="24" t="s">
        <v>59</v>
      </c>
      <c r="C51" s="25" t="s">
        <v>60</v>
      </c>
      <c r="D51" s="26" t="n">
        <v>19038000</v>
      </c>
      <c r="E51" s="26" t="n">
        <v>19038000</v>
      </c>
      <c r="F51" s="26" t="n">
        <v>19038000</v>
      </c>
    </row>
    <row r="52" customFormat="false" ht="26.45" hidden="false" customHeight="true" outlineLevel="0" collapsed="false">
      <c r="B52" s="22" t="s">
        <v>61</v>
      </c>
      <c r="C52" s="19" t="s">
        <v>62</v>
      </c>
      <c r="D52" s="20" t="n">
        <v>12274000</v>
      </c>
      <c r="E52" s="20" t="n">
        <v>12274000</v>
      </c>
      <c r="F52" s="20" t="n">
        <v>12274000</v>
      </c>
    </row>
    <row r="53" customFormat="false" ht="25.9" hidden="false" customHeight="true" outlineLevel="0" collapsed="false">
      <c r="B53" s="22" t="s">
        <v>63</v>
      </c>
      <c r="C53" s="19" t="s">
        <v>64</v>
      </c>
      <c r="D53" s="20" t="n">
        <v>12274000</v>
      </c>
      <c r="E53" s="20" t="n">
        <v>12274000</v>
      </c>
      <c r="F53" s="20" t="n">
        <v>12274000</v>
      </c>
    </row>
    <row r="54" customFormat="false" ht="45.75" hidden="false" customHeight="true" outlineLevel="0" collapsed="false">
      <c r="B54" s="24" t="s">
        <v>65</v>
      </c>
      <c r="C54" s="25" t="s">
        <v>66</v>
      </c>
      <c r="D54" s="26" t="n">
        <v>12274000</v>
      </c>
      <c r="E54" s="26" t="n">
        <v>12274000</v>
      </c>
      <c r="F54" s="26" t="n">
        <v>12274000</v>
      </c>
    </row>
    <row r="55" customFormat="false" ht="48" hidden="false" customHeight="true" outlineLevel="0" collapsed="false">
      <c r="B55" s="24" t="s">
        <v>65</v>
      </c>
      <c r="C55" s="25" t="s">
        <v>66</v>
      </c>
      <c r="D55" s="26" t="n">
        <v>12274000</v>
      </c>
      <c r="E55" s="26" t="n">
        <v>12274000</v>
      </c>
      <c r="F55" s="26" t="n">
        <v>12274000</v>
      </c>
    </row>
    <row r="56" customFormat="false" ht="43.15" hidden="false" customHeight="true" outlineLevel="0" collapsed="false">
      <c r="B56" s="22" t="s">
        <v>67</v>
      </c>
      <c r="C56" s="19" t="s">
        <v>68</v>
      </c>
      <c r="D56" s="20" t="n">
        <v>1850000</v>
      </c>
      <c r="E56" s="20" t="n">
        <v>1850000</v>
      </c>
      <c r="F56" s="20" t="n">
        <v>1850000</v>
      </c>
    </row>
    <row r="57" customFormat="false" ht="22.15" hidden="false" customHeight="true" outlineLevel="0" collapsed="false">
      <c r="B57" s="22" t="s">
        <v>69</v>
      </c>
      <c r="C57" s="19" t="s">
        <v>70</v>
      </c>
      <c r="D57" s="20" t="n">
        <v>1850000</v>
      </c>
      <c r="E57" s="20" t="n">
        <v>1850000</v>
      </c>
      <c r="F57" s="20" t="n">
        <v>1850000</v>
      </c>
    </row>
    <row r="58" customFormat="false" ht="42" hidden="false" customHeight="true" outlineLevel="0" collapsed="false">
      <c r="B58" s="24" t="s">
        <v>71</v>
      </c>
      <c r="C58" s="25" t="s">
        <v>72</v>
      </c>
      <c r="D58" s="26" t="n">
        <v>1850000</v>
      </c>
      <c r="E58" s="26" t="n">
        <v>1850000</v>
      </c>
      <c r="F58" s="26" t="n">
        <v>1850000</v>
      </c>
    </row>
    <row r="59" customFormat="false" ht="36" hidden="false" customHeight="true" outlineLevel="0" collapsed="false">
      <c r="B59" s="24" t="s">
        <v>71</v>
      </c>
      <c r="C59" s="25" t="s">
        <v>72</v>
      </c>
      <c r="D59" s="26" t="n">
        <v>1850000</v>
      </c>
      <c r="E59" s="26" t="n">
        <v>1850000</v>
      </c>
      <c r="F59" s="26" t="n">
        <v>1850000</v>
      </c>
    </row>
    <row r="60" customFormat="false" ht="31.15" hidden="false" customHeight="true" outlineLevel="0" collapsed="false">
      <c r="B60" s="22" t="s">
        <v>73</v>
      </c>
      <c r="C60" s="19" t="s">
        <v>74</v>
      </c>
      <c r="D60" s="20" t="n">
        <v>10490000</v>
      </c>
      <c r="E60" s="20" t="n">
        <v>10490000</v>
      </c>
      <c r="F60" s="20" t="n">
        <v>10490000</v>
      </c>
    </row>
    <row r="61" customFormat="false" ht="37.9" hidden="false" customHeight="true" outlineLevel="0" collapsed="false">
      <c r="B61" s="22" t="s">
        <v>75</v>
      </c>
      <c r="C61" s="19" t="s">
        <v>76</v>
      </c>
      <c r="D61" s="20" t="n">
        <v>10440000</v>
      </c>
      <c r="E61" s="20" t="n">
        <v>10440000</v>
      </c>
      <c r="F61" s="20" t="n">
        <v>10440000</v>
      </c>
    </row>
    <row r="62" customFormat="false" ht="60.6" hidden="false" customHeight="true" outlineLevel="0" collapsed="false">
      <c r="B62" s="24" t="s">
        <v>77</v>
      </c>
      <c r="C62" s="25" t="s">
        <v>78</v>
      </c>
      <c r="D62" s="26" t="n">
        <v>10440000</v>
      </c>
      <c r="E62" s="26" t="n">
        <v>10440000</v>
      </c>
      <c r="F62" s="26" t="n">
        <v>10440000</v>
      </c>
    </row>
    <row r="63" customFormat="false" ht="61.15" hidden="false" customHeight="true" outlineLevel="0" collapsed="false">
      <c r="B63" s="24" t="s">
        <v>77</v>
      </c>
      <c r="C63" s="25" t="s">
        <v>78</v>
      </c>
      <c r="D63" s="26" t="n">
        <v>10440000</v>
      </c>
      <c r="E63" s="26" t="n">
        <v>10440000</v>
      </c>
      <c r="F63" s="26" t="n">
        <v>10440000</v>
      </c>
    </row>
    <row r="64" customFormat="false" ht="61.5" hidden="false" customHeight="true" outlineLevel="0" collapsed="false">
      <c r="B64" s="22" t="s">
        <v>79</v>
      </c>
      <c r="C64" s="19" t="s">
        <v>80</v>
      </c>
      <c r="D64" s="20" t="n">
        <v>50000</v>
      </c>
      <c r="E64" s="20" t="n">
        <v>50000</v>
      </c>
      <c r="F64" s="20" t="n">
        <v>50000</v>
      </c>
    </row>
    <row r="65" customFormat="false" ht="37.15" hidden="false" customHeight="true" outlineLevel="0" collapsed="false">
      <c r="B65" s="24" t="s">
        <v>81</v>
      </c>
      <c r="C65" s="25" t="s">
        <v>82</v>
      </c>
      <c r="D65" s="26" t="n">
        <v>50000</v>
      </c>
      <c r="E65" s="26" t="n">
        <v>50000</v>
      </c>
      <c r="F65" s="26" t="n">
        <v>50000</v>
      </c>
    </row>
    <row r="66" customFormat="false" ht="39" hidden="false" customHeight="true" outlineLevel="0" collapsed="false">
      <c r="B66" s="24" t="s">
        <v>81</v>
      </c>
      <c r="C66" s="25" t="s">
        <v>82</v>
      </c>
      <c r="D66" s="26" t="n">
        <v>50000</v>
      </c>
      <c r="E66" s="26" t="n">
        <v>50000</v>
      </c>
      <c r="F66" s="26" t="n">
        <v>50000</v>
      </c>
    </row>
    <row r="67" customFormat="false" ht="60.75" hidden="false" customHeight="true" outlineLevel="0" collapsed="false">
      <c r="B67" s="22" t="s">
        <v>83</v>
      </c>
      <c r="C67" s="19" t="s">
        <v>84</v>
      </c>
      <c r="D67" s="20" t="n">
        <v>64166000</v>
      </c>
      <c r="E67" s="20" t="n">
        <v>49166000</v>
      </c>
      <c r="F67" s="20" t="n">
        <v>49166000</v>
      </c>
    </row>
    <row r="68" customFormat="false" ht="119.25" hidden="false" customHeight="true" outlineLevel="0" collapsed="false">
      <c r="B68" s="22" t="s">
        <v>85</v>
      </c>
      <c r="C68" s="19" t="s">
        <v>86</v>
      </c>
      <c r="D68" s="20" t="n">
        <v>106000</v>
      </c>
      <c r="E68" s="20" t="n">
        <v>106000</v>
      </c>
      <c r="F68" s="20" t="n">
        <v>106000</v>
      </c>
    </row>
    <row r="69" customFormat="false" ht="88.5" hidden="false" customHeight="true" outlineLevel="0" collapsed="false">
      <c r="B69" s="24" t="s">
        <v>87</v>
      </c>
      <c r="C69" s="25" t="s">
        <v>88</v>
      </c>
      <c r="D69" s="26" t="n">
        <v>106000</v>
      </c>
      <c r="E69" s="26" t="n">
        <v>106000</v>
      </c>
      <c r="F69" s="26" t="n">
        <v>106000</v>
      </c>
    </row>
    <row r="70" customFormat="false" ht="102" hidden="false" customHeight="true" outlineLevel="0" collapsed="false">
      <c r="B70" s="24" t="s">
        <v>87</v>
      </c>
      <c r="C70" s="25" t="s">
        <v>88</v>
      </c>
      <c r="D70" s="26" t="n">
        <v>106000</v>
      </c>
      <c r="E70" s="26" t="n">
        <v>106000</v>
      </c>
      <c r="F70" s="26" t="n">
        <v>106000</v>
      </c>
    </row>
    <row r="71" customFormat="false" ht="135" hidden="false" customHeight="true" outlineLevel="0" collapsed="false">
      <c r="B71" s="22" t="s">
        <v>89</v>
      </c>
      <c r="C71" s="19" t="s">
        <v>90</v>
      </c>
      <c r="D71" s="20" t="n">
        <v>60752000</v>
      </c>
      <c r="E71" s="20" t="n">
        <v>45752000</v>
      </c>
      <c r="F71" s="20" t="n">
        <v>45752000</v>
      </c>
    </row>
    <row r="72" customFormat="false" ht="94.15" hidden="false" customHeight="true" outlineLevel="0" collapsed="false">
      <c r="B72" s="24" t="s">
        <v>91</v>
      </c>
      <c r="C72" s="25" t="s">
        <v>92</v>
      </c>
      <c r="D72" s="26" t="n">
        <v>44032000</v>
      </c>
      <c r="E72" s="26" t="n">
        <v>29032000</v>
      </c>
      <c r="F72" s="26" t="n">
        <v>29032000</v>
      </c>
    </row>
    <row r="73" customFormat="false" ht="121.5" hidden="false" customHeight="true" outlineLevel="0" collapsed="false">
      <c r="B73" s="24" t="s">
        <v>93</v>
      </c>
      <c r="C73" s="25" t="s">
        <v>94</v>
      </c>
      <c r="D73" s="26" t="n">
        <v>13106000</v>
      </c>
      <c r="E73" s="26" t="n">
        <v>11106000</v>
      </c>
      <c r="F73" s="26" t="n">
        <v>11106000</v>
      </c>
    </row>
    <row r="74" customFormat="false" ht="147" hidden="false" customHeight="true" outlineLevel="0" collapsed="false">
      <c r="B74" s="24" t="s">
        <v>93</v>
      </c>
      <c r="C74" s="25" t="s">
        <v>94</v>
      </c>
      <c r="D74" s="26" t="n">
        <v>13106000</v>
      </c>
      <c r="E74" s="26" t="n">
        <v>11106000</v>
      </c>
      <c r="F74" s="26" t="n">
        <v>11106000</v>
      </c>
    </row>
    <row r="75" customFormat="false" ht="120" hidden="false" customHeight="true" outlineLevel="0" collapsed="false">
      <c r="B75" s="24" t="s">
        <v>95</v>
      </c>
      <c r="C75" s="25" t="s">
        <v>96</v>
      </c>
      <c r="D75" s="26" t="n">
        <v>30926000</v>
      </c>
      <c r="E75" s="26" t="n">
        <v>17926000</v>
      </c>
      <c r="F75" s="26" t="n">
        <v>17926000</v>
      </c>
    </row>
    <row r="76" customFormat="false" ht="124.5" hidden="false" customHeight="true" outlineLevel="0" collapsed="false">
      <c r="B76" s="24" t="s">
        <v>95</v>
      </c>
      <c r="C76" s="25" t="s">
        <v>96</v>
      </c>
      <c r="D76" s="26" t="n">
        <v>30926000</v>
      </c>
      <c r="E76" s="26" t="n">
        <v>17926000</v>
      </c>
      <c r="F76" s="26" t="n">
        <v>17926000</v>
      </c>
    </row>
    <row r="77" customFormat="false" ht="121.5" hidden="false" customHeight="true" outlineLevel="0" collapsed="false">
      <c r="B77" s="24" t="s">
        <v>97</v>
      </c>
      <c r="C77" s="25" t="s">
        <v>98</v>
      </c>
      <c r="D77" s="26" t="n">
        <v>1560000</v>
      </c>
      <c r="E77" s="26" t="n">
        <v>1560000</v>
      </c>
      <c r="F77" s="26" t="n">
        <v>1560000</v>
      </c>
    </row>
    <row r="78" customFormat="false" ht="130.5" hidden="false" customHeight="true" outlineLevel="0" collapsed="false">
      <c r="B78" s="24" t="s">
        <v>99</v>
      </c>
      <c r="C78" s="25" t="s">
        <v>100</v>
      </c>
      <c r="D78" s="26" t="n">
        <v>1560000</v>
      </c>
      <c r="E78" s="26" t="n">
        <v>1560000</v>
      </c>
      <c r="F78" s="26" t="n">
        <v>1560000</v>
      </c>
    </row>
    <row r="79" customFormat="false" ht="123" hidden="false" customHeight="true" outlineLevel="0" collapsed="false">
      <c r="B79" s="24" t="s">
        <v>99</v>
      </c>
      <c r="C79" s="25" t="s">
        <v>100</v>
      </c>
      <c r="D79" s="26" t="n">
        <v>1560000</v>
      </c>
      <c r="E79" s="26" t="n">
        <v>1560000</v>
      </c>
      <c r="F79" s="26" t="n">
        <v>1560000</v>
      </c>
    </row>
    <row r="80" customFormat="false" ht="140.25" hidden="false" customHeight="true" outlineLevel="0" collapsed="false">
      <c r="B80" s="24" t="s">
        <v>101</v>
      </c>
      <c r="C80" s="25" t="s">
        <v>102</v>
      </c>
      <c r="D80" s="26" t="n">
        <v>160000</v>
      </c>
      <c r="E80" s="26" t="n">
        <v>160000</v>
      </c>
      <c r="F80" s="26" t="n">
        <v>160000</v>
      </c>
    </row>
    <row r="81" customFormat="false" ht="99.75" hidden="false" customHeight="true" outlineLevel="0" collapsed="false">
      <c r="B81" s="24" t="s">
        <v>103</v>
      </c>
      <c r="C81" s="25" t="s">
        <v>104</v>
      </c>
      <c r="D81" s="26" t="n">
        <v>160000</v>
      </c>
      <c r="E81" s="26" t="n">
        <v>160000</v>
      </c>
      <c r="F81" s="26" t="n">
        <v>160000</v>
      </c>
    </row>
    <row r="82" customFormat="false" ht="101.45" hidden="false" customHeight="true" outlineLevel="0" collapsed="false">
      <c r="B82" s="24" t="s">
        <v>103</v>
      </c>
      <c r="C82" s="25" t="s">
        <v>104</v>
      </c>
      <c r="D82" s="26" t="n">
        <v>160000</v>
      </c>
      <c r="E82" s="26" t="n">
        <v>160000</v>
      </c>
      <c r="F82" s="26" t="n">
        <v>160000</v>
      </c>
    </row>
    <row r="83" customFormat="false" ht="63" hidden="false" customHeight="true" outlineLevel="0" collapsed="false">
      <c r="B83" s="24" t="s">
        <v>105</v>
      </c>
      <c r="C83" s="25" t="s">
        <v>106</v>
      </c>
      <c r="D83" s="26" t="n">
        <v>15000000</v>
      </c>
      <c r="E83" s="26" t="n">
        <v>15000000</v>
      </c>
      <c r="F83" s="26" t="n">
        <v>15000000</v>
      </c>
    </row>
    <row r="84" customFormat="false" ht="64.5" hidden="false" customHeight="true" outlineLevel="0" collapsed="false">
      <c r="B84" s="24" t="s">
        <v>107</v>
      </c>
      <c r="C84" s="25" t="s">
        <v>108</v>
      </c>
      <c r="D84" s="26" t="n">
        <v>15000000</v>
      </c>
      <c r="E84" s="26" t="n">
        <v>15000000</v>
      </c>
      <c r="F84" s="26" t="n">
        <v>15000000</v>
      </c>
    </row>
    <row r="85" customFormat="false" ht="66" hidden="false" customHeight="true" outlineLevel="0" collapsed="false">
      <c r="B85" s="24" t="s">
        <v>107</v>
      </c>
      <c r="C85" s="25" t="s">
        <v>108</v>
      </c>
      <c r="D85" s="26" t="n">
        <v>15000000</v>
      </c>
      <c r="E85" s="26" t="n">
        <v>15000000</v>
      </c>
      <c r="F85" s="26" t="n">
        <v>15000000</v>
      </c>
    </row>
    <row r="86" customFormat="false" ht="79.5" hidden="false" customHeight="true" outlineLevel="0" collapsed="false">
      <c r="B86" s="22" t="s">
        <v>109</v>
      </c>
      <c r="C86" s="19" t="s">
        <v>110</v>
      </c>
      <c r="D86" s="20" t="n">
        <v>13000</v>
      </c>
      <c r="E86" s="20" t="n">
        <v>13000</v>
      </c>
      <c r="F86" s="20" t="n">
        <v>13000</v>
      </c>
    </row>
    <row r="87" customFormat="false" ht="68.25" hidden="false" customHeight="true" outlineLevel="0" collapsed="false">
      <c r="B87" s="24" t="s">
        <v>111</v>
      </c>
      <c r="C87" s="25" t="s">
        <v>112</v>
      </c>
      <c r="D87" s="26" t="n">
        <v>13000</v>
      </c>
      <c r="E87" s="26" t="n">
        <v>13000</v>
      </c>
      <c r="F87" s="26" t="n">
        <v>13000</v>
      </c>
    </row>
    <row r="88" customFormat="false" ht="211.5" hidden="false" customHeight="true" outlineLevel="0" collapsed="false">
      <c r="B88" s="24" t="s">
        <v>113</v>
      </c>
      <c r="C88" s="25" t="s">
        <v>114</v>
      </c>
      <c r="D88" s="26" t="n">
        <v>13000</v>
      </c>
      <c r="E88" s="26" t="n">
        <v>13000</v>
      </c>
      <c r="F88" s="26" t="n">
        <v>13000</v>
      </c>
    </row>
    <row r="89" customFormat="false" ht="218.25" hidden="false" customHeight="true" outlineLevel="0" collapsed="false">
      <c r="B89" s="24" t="s">
        <v>113</v>
      </c>
      <c r="C89" s="25" t="s">
        <v>114</v>
      </c>
      <c r="D89" s="26" t="n">
        <v>13000</v>
      </c>
      <c r="E89" s="26" t="n">
        <v>13000</v>
      </c>
      <c r="F89" s="26" t="n">
        <v>13000</v>
      </c>
    </row>
    <row r="90" customFormat="false" ht="154.5" hidden="false" customHeight="true" outlineLevel="0" collapsed="false">
      <c r="B90" s="22" t="s">
        <v>115</v>
      </c>
      <c r="C90" s="19" t="s">
        <v>116</v>
      </c>
      <c r="D90" s="20" t="n">
        <v>3295000</v>
      </c>
      <c r="E90" s="20" t="n">
        <v>3295000</v>
      </c>
      <c r="F90" s="20" t="n">
        <v>3295000</v>
      </c>
    </row>
    <row r="91" customFormat="false" ht="111.6" hidden="false" customHeight="true" outlineLevel="0" collapsed="false">
      <c r="B91" s="24" t="s">
        <v>117</v>
      </c>
      <c r="C91" s="25" t="s">
        <v>118</v>
      </c>
      <c r="D91" s="26" t="n">
        <v>200000</v>
      </c>
      <c r="E91" s="26" t="n">
        <v>200000</v>
      </c>
      <c r="F91" s="26" t="n">
        <v>200000</v>
      </c>
    </row>
    <row r="92" customFormat="false" ht="120" hidden="false" customHeight="true" outlineLevel="0" collapsed="false">
      <c r="B92" s="24" t="s">
        <v>119</v>
      </c>
      <c r="C92" s="25" t="s">
        <v>120</v>
      </c>
      <c r="D92" s="26" t="n">
        <v>200000</v>
      </c>
      <c r="E92" s="26" t="n">
        <v>200000</v>
      </c>
      <c r="F92" s="26" t="n">
        <v>200000</v>
      </c>
    </row>
    <row r="93" customFormat="false" ht="118.5" hidden="false" customHeight="true" outlineLevel="0" collapsed="false">
      <c r="B93" s="24" t="s">
        <v>119</v>
      </c>
      <c r="C93" s="25" t="s">
        <v>120</v>
      </c>
      <c r="D93" s="26" t="n">
        <v>200000</v>
      </c>
      <c r="E93" s="26" t="n">
        <v>200000</v>
      </c>
      <c r="F93" s="26" t="n">
        <v>200000</v>
      </c>
    </row>
    <row r="94" customFormat="false" ht="134.45" hidden="false" customHeight="true" outlineLevel="0" collapsed="false">
      <c r="B94" s="24" t="s">
        <v>121</v>
      </c>
      <c r="C94" s="25" t="s">
        <v>122</v>
      </c>
      <c r="D94" s="26" t="n">
        <v>3095000</v>
      </c>
      <c r="E94" s="26" t="n">
        <v>3095000</v>
      </c>
      <c r="F94" s="26" t="n">
        <v>3095000</v>
      </c>
    </row>
    <row r="95" customFormat="false" ht="157.5" hidden="false" customHeight="true" outlineLevel="0" collapsed="false">
      <c r="B95" s="24" t="s">
        <v>123</v>
      </c>
      <c r="C95" s="25" t="s">
        <v>124</v>
      </c>
      <c r="D95" s="26" t="n">
        <v>3095000</v>
      </c>
      <c r="E95" s="26" t="n">
        <v>3095000</v>
      </c>
      <c r="F95" s="26" t="n">
        <v>3095000</v>
      </c>
    </row>
    <row r="96" customFormat="false" ht="156.75" hidden="false" customHeight="true" outlineLevel="0" collapsed="false">
      <c r="B96" s="24" t="s">
        <v>123</v>
      </c>
      <c r="C96" s="25" t="s">
        <v>124</v>
      </c>
      <c r="D96" s="26" t="n">
        <v>3095000</v>
      </c>
      <c r="E96" s="26" t="n">
        <v>3095000</v>
      </c>
      <c r="F96" s="26" t="n">
        <v>3095000</v>
      </c>
    </row>
    <row r="97" customFormat="false" ht="43.9" hidden="false" customHeight="true" outlineLevel="0" collapsed="false">
      <c r="B97" s="22" t="s">
        <v>125</v>
      </c>
      <c r="C97" s="19" t="s">
        <v>126</v>
      </c>
      <c r="D97" s="20" t="n">
        <v>3300000</v>
      </c>
      <c r="E97" s="20" t="n">
        <v>3300000</v>
      </c>
      <c r="F97" s="20" t="n">
        <v>3300000</v>
      </c>
    </row>
    <row r="98" customFormat="false" ht="54.75" hidden="false" customHeight="true" outlineLevel="0" collapsed="false">
      <c r="B98" s="22" t="s">
        <v>127</v>
      </c>
      <c r="C98" s="19" t="s">
        <v>128</v>
      </c>
      <c r="D98" s="20" t="n">
        <v>3300000</v>
      </c>
      <c r="E98" s="20" t="n">
        <v>3300000</v>
      </c>
      <c r="F98" s="20" t="n">
        <v>3300000</v>
      </c>
    </row>
    <row r="99" customFormat="false" ht="42" hidden="false" customHeight="true" outlineLevel="0" collapsed="false">
      <c r="B99" s="24" t="s">
        <v>129</v>
      </c>
      <c r="C99" s="25" t="s">
        <v>130</v>
      </c>
      <c r="D99" s="26" t="n">
        <v>511500</v>
      </c>
      <c r="E99" s="26" t="n">
        <v>511500</v>
      </c>
      <c r="F99" s="26" t="n">
        <v>511500</v>
      </c>
    </row>
    <row r="100" customFormat="false" ht="43.9" hidden="false" customHeight="true" outlineLevel="0" collapsed="false">
      <c r="B100" s="24" t="s">
        <v>129</v>
      </c>
      <c r="C100" s="25" t="s">
        <v>130</v>
      </c>
      <c r="D100" s="26" t="n">
        <v>511500</v>
      </c>
      <c r="E100" s="26" t="n">
        <v>511500</v>
      </c>
      <c r="F100" s="26" t="n">
        <v>511500</v>
      </c>
    </row>
    <row r="101" customFormat="false" ht="43.5" hidden="false" customHeight="true" outlineLevel="0" collapsed="false">
      <c r="B101" s="24" t="s">
        <v>131</v>
      </c>
      <c r="C101" s="25" t="s">
        <v>132</v>
      </c>
      <c r="D101" s="26" t="n">
        <v>877800</v>
      </c>
      <c r="E101" s="26" t="n">
        <v>877800</v>
      </c>
      <c r="F101" s="26" t="n">
        <v>877800</v>
      </c>
    </row>
    <row r="102" customFormat="false" ht="34.5" hidden="false" customHeight="true" outlineLevel="0" collapsed="false">
      <c r="B102" s="24" t="s">
        <v>131</v>
      </c>
      <c r="C102" s="25" t="s">
        <v>132</v>
      </c>
      <c r="D102" s="26" t="n">
        <v>877800</v>
      </c>
      <c r="E102" s="26" t="n">
        <v>877800</v>
      </c>
      <c r="F102" s="26" t="n">
        <v>877800</v>
      </c>
    </row>
    <row r="103" customFormat="false" ht="45" hidden="false" customHeight="true" outlineLevel="0" collapsed="false">
      <c r="B103" s="24" t="s">
        <v>133</v>
      </c>
      <c r="C103" s="25" t="s">
        <v>134</v>
      </c>
      <c r="D103" s="26" t="n">
        <v>1910700</v>
      </c>
      <c r="E103" s="26" t="n">
        <v>1910700</v>
      </c>
      <c r="F103" s="26" t="n">
        <v>1910700</v>
      </c>
    </row>
    <row r="104" customFormat="false" ht="24.6" hidden="false" customHeight="true" outlineLevel="0" collapsed="false">
      <c r="B104" s="24" t="s">
        <v>135</v>
      </c>
      <c r="C104" s="25" t="s">
        <v>136</v>
      </c>
      <c r="D104" s="26" t="n">
        <v>267500</v>
      </c>
      <c r="E104" s="26" t="n">
        <v>267500</v>
      </c>
      <c r="F104" s="26" t="n">
        <v>267500</v>
      </c>
    </row>
    <row r="105" customFormat="false" ht="27.6" hidden="false" customHeight="true" outlineLevel="0" collapsed="false">
      <c r="B105" s="24" t="s">
        <v>135</v>
      </c>
      <c r="C105" s="25" t="s">
        <v>136</v>
      </c>
      <c r="D105" s="26" t="n">
        <v>267500</v>
      </c>
      <c r="E105" s="26" t="n">
        <v>267500</v>
      </c>
      <c r="F105" s="26" t="n">
        <v>267500</v>
      </c>
    </row>
    <row r="106" customFormat="false" ht="22.5" hidden="false" customHeight="true" outlineLevel="0" collapsed="false">
      <c r="B106" s="24" t="s">
        <v>137</v>
      </c>
      <c r="C106" s="25" t="s">
        <v>138</v>
      </c>
      <c r="D106" s="26" t="n">
        <v>1643200</v>
      </c>
      <c r="E106" s="26" t="n">
        <v>1643200</v>
      </c>
      <c r="F106" s="26" t="n">
        <v>1643200</v>
      </c>
    </row>
    <row r="107" customFormat="false" ht="26.45" hidden="false" customHeight="true" outlineLevel="0" collapsed="false">
      <c r="B107" s="24" t="s">
        <v>137</v>
      </c>
      <c r="C107" s="25" t="s">
        <v>138</v>
      </c>
      <c r="D107" s="26" t="n">
        <v>1643200</v>
      </c>
      <c r="E107" s="26" t="n">
        <v>1643200</v>
      </c>
      <c r="F107" s="26" t="n">
        <v>1643200</v>
      </c>
    </row>
    <row r="108" customFormat="false" ht="42.6" hidden="false" customHeight="true" outlineLevel="0" collapsed="false">
      <c r="B108" s="22" t="s">
        <v>139</v>
      </c>
      <c r="C108" s="19" t="s">
        <v>140</v>
      </c>
      <c r="D108" s="20" t="n">
        <v>2700000</v>
      </c>
      <c r="E108" s="20" t="n">
        <v>2700000</v>
      </c>
      <c r="F108" s="20" t="n">
        <v>2700000</v>
      </c>
    </row>
    <row r="109" customFormat="false" ht="21.6" hidden="false" customHeight="true" outlineLevel="0" collapsed="false">
      <c r="B109" s="22" t="s">
        <v>141</v>
      </c>
      <c r="C109" s="19" t="s">
        <v>142</v>
      </c>
      <c r="D109" s="20" t="n">
        <v>1700000</v>
      </c>
      <c r="E109" s="20" t="n">
        <v>1700000</v>
      </c>
      <c r="F109" s="20" t="n">
        <v>1700000</v>
      </c>
    </row>
    <row r="110" customFormat="false" ht="36.75" hidden="false" customHeight="true" outlineLevel="0" collapsed="false">
      <c r="B110" s="24" t="s">
        <v>143</v>
      </c>
      <c r="C110" s="25" t="s">
        <v>144</v>
      </c>
      <c r="D110" s="26" t="n">
        <v>1700000</v>
      </c>
      <c r="E110" s="26" t="n">
        <v>1700000</v>
      </c>
      <c r="F110" s="26" t="n">
        <v>1700000</v>
      </c>
    </row>
    <row r="111" customFormat="false" ht="66" hidden="false" customHeight="true" outlineLevel="0" collapsed="false">
      <c r="B111" s="24" t="s">
        <v>145</v>
      </c>
      <c r="C111" s="25" t="s">
        <v>146</v>
      </c>
      <c r="D111" s="26" t="n">
        <v>1700000</v>
      </c>
      <c r="E111" s="26" t="n">
        <v>1700000</v>
      </c>
      <c r="F111" s="26" t="n">
        <v>1700000</v>
      </c>
    </row>
    <row r="112" customFormat="false" ht="69" hidden="false" customHeight="true" outlineLevel="0" collapsed="false">
      <c r="B112" s="24" t="s">
        <v>145</v>
      </c>
      <c r="C112" s="25" t="s">
        <v>146</v>
      </c>
      <c r="D112" s="26" t="n">
        <v>1700000</v>
      </c>
      <c r="E112" s="26" t="n">
        <v>1700000</v>
      </c>
      <c r="F112" s="26" t="n">
        <v>1700000</v>
      </c>
    </row>
    <row r="113" customFormat="false" ht="22.15" hidden="false" customHeight="true" outlineLevel="0" collapsed="false">
      <c r="B113" s="22" t="s">
        <v>147</v>
      </c>
      <c r="C113" s="19" t="s">
        <v>148</v>
      </c>
      <c r="D113" s="20" t="n">
        <v>1000000</v>
      </c>
      <c r="E113" s="20" t="n">
        <v>1000000</v>
      </c>
      <c r="F113" s="20" t="n">
        <v>1000000</v>
      </c>
    </row>
    <row r="114" customFormat="false" ht="42.6" hidden="false" customHeight="true" outlineLevel="0" collapsed="false">
      <c r="B114" s="24" t="s">
        <v>149</v>
      </c>
      <c r="C114" s="25" t="s">
        <v>150</v>
      </c>
      <c r="D114" s="26" t="n">
        <v>1000000</v>
      </c>
      <c r="E114" s="26" t="n">
        <v>1000000</v>
      </c>
      <c r="F114" s="26" t="n">
        <v>1000000</v>
      </c>
    </row>
    <row r="115" customFormat="false" ht="58.15" hidden="false" customHeight="true" outlineLevel="0" collapsed="false">
      <c r="B115" s="24" t="s">
        <v>151</v>
      </c>
      <c r="C115" s="25" t="s">
        <v>152</v>
      </c>
      <c r="D115" s="26" t="n">
        <v>1000000</v>
      </c>
      <c r="E115" s="26" t="n">
        <v>1000000</v>
      </c>
      <c r="F115" s="26" t="n">
        <v>1000000</v>
      </c>
    </row>
    <row r="116" customFormat="false" ht="59.45" hidden="false" customHeight="true" outlineLevel="0" collapsed="false">
      <c r="B116" s="24" t="s">
        <v>151</v>
      </c>
      <c r="C116" s="25" t="s">
        <v>152</v>
      </c>
      <c r="D116" s="26" t="n">
        <v>1000000</v>
      </c>
      <c r="E116" s="26" t="n">
        <v>1000000</v>
      </c>
      <c r="F116" s="26" t="n">
        <v>1000000</v>
      </c>
    </row>
    <row r="117" customFormat="false" ht="42" hidden="false" customHeight="true" outlineLevel="0" collapsed="false">
      <c r="B117" s="22" t="s">
        <v>153</v>
      </c>
      <c r="C117" s="19" t="s">
        <v>154</v>
      </c>
      <c r="D117" s="20" t="n">
        <v>14099000</v>
      </c>
      <c r="E117" s="20" t="n">
        <v>14099000</v>
      </c>
      <c r="F117" s="20" t="n">
        <v>14099000</v>
      </c>
    </row>
    <row r="118" customFormat="false" ht="136.5" hidden="false" customHeight="true" outlineLevel="0" collapsed="false">
      <c r="B118" s="22" t="s">
        <v>155</v>
      </c>
      <c r="C118" s="19" t="s">
        <v>156</v>
      </c>
      <c r="D118" s="20" t="n">
        <v>11000000</v>
      </c>
      <c r="E118" s="20" t="n">
        <v>11000000</v>
      </c>
      <c r="F118" s="20" t="n">
        <v>11000000</v>
      </c>
    </row>
    <row r="119" customFormat="false" ht="153" hidden="false" customHeight="true" outlineLevel="0" collapsed="false">
      <c r="B119" s="24" t="s">
        <v>157</v>
      </c>
      <c r="C119" s="25" t="s">
        <v>158</v>
      </c>
      <c r="D119" s="26" t="n">
        <v>11000000</v>
      </c>
      <c r="E119" s="26" t="n">
        <v>11000000</v>
      </c>
      <c r="F119" s="26" t="n">
        <v>11000000</v>
      </c>
    </row>
    <row r="120" customFormat="false" ht="118.9" hidden="false" customHeight="true" outlineLevel="0" collapsed="false">
      <c r="B120" s="24" t="s">
        <v>159</v>
      </c>
      <c r="C120" s="25" t="s">
        <v>160</v>
      </c>
      <c r="D120" s="26" t="n">
        <v>11000000</v>
      </c>
      <c r="E120" s="26" t="n">
        <v>11000000</v>
      </c>
      <c r="F120" s="26" t="n">
        <v>11000000</v>
      </c>
    </row>
    <row r="121" customFormat="false" ht="147" hidden="false" customHeight="true" outlineLevel="0" collapsed="false">
      <c r="B121" s="24" t="s">
        <v>159</v>
      </c>
      <c r="C121" s="25" t="s">
        <v>160</v>
      </c>
      <c r="D121" s="26" t="n">
        <v>11000000</v>
      </c>
      <c r="E121" s="26" t="n">
        <v>11000000</v>
      </c>
      <c r="F121" s="26" t="n">
        <v>11000000</v>
      </c>
    </row>
    <row r="122" customFormat="false" ht="39" hidden="false" customHeight="true" outlineLevel="0" collapsed="false">
      <c r="B122" s="22" t="s">
        <v>161</v>
      </c>
      <c r="C122" s="19" t="s">
        <v>162</v>
      </c>
      <c r="D122" s="20" t="n">
        <v>2734000</v>
      </c>
      <c r="E122" s="20" t="n">
        <v>2734000</v>
      </c>
      <c r="F122" s="20" t="n">
        <v>2734000</v>
      </c>
    </row>
    <row r="123" customFormat="false" ht="43.15" hidden="false" customHeight="true" outlineLevel="0" collapsed="false">
      <c r="B123" s="24" t="s">
        <v>163</v>
      </c>
      <c r="C123" s="25" t="s">
        <v>164</v>
      </c>
      <c r="D123" s="26" t="n">
        <v>2734000</v>
      </c>
      <c r="E123" s="26" t="n">
        <v>2734000</v>
      </c>
      <c r="F123" s="26" t="n">
        <v>2734000</v>
      </c>
    </row>
    <row r="124" customFormat="false" ht="87.75" hidden="false" customHeight="true" outlineLevel="0" collapsed="false">
      <c r="B124" s="24" t="s">
        <v>165</v>
      </c>
      <c r="C124" s="25" t="s">
        <v>166</v>
      </c>
      <c r="D124" s="26" t="n">
        <v>454000</v>
      </c>
      <c r="E124" s="26" t="n">
        <v>454000</v>
      </c>
      <c r="F124" s="26" t="n">
        <v>454000</v>
      </c>
    </row>
    <row r="125" customFormat="false" ht="106.5" hidden="false" customHeight="true" outlineLevel="0" collapsed="false">
      <c r="B125" s="24" t="s">
        <v>165</v>
      </c>
      <c r="C125" s="25" t="s">
        <v>166</v>
      </c>
      <c r="D125" s="26" t="n">
        <v>454000</v>
      </c>
      <c r="E125" s="26" t="n">
        <v>454000</v>
      </c>
      <c r="F125" s="26" t="n">
        <v>454000</v>
      </c>
    </row>
    <row r="126" customFormat="false" ht="98.25" hidden="false" customHeight="true" outlineLevel="0" collapsed="false">
      <c r="B126" s="24" t="s">
        <v>167</v>
      </c>
      <c r="C126" s="25" t="s">
        <v>168</v>
      </c>
      <c r="D126" s="26" t="n">
        <v>2280000</v>
      </c>
      <c r="E126" s="26" t="n">
        <v>2280000</v>
      </c>
      <c r="F126" s="26" t="n">
        <v>2280000</v>
      </c>
    </row>
    <row r="127" customFormat="false" ht="94.5" hidden="false" customHeight="true" outlineLevel="0" collapsed="false">
      <c r="B127" s="24" t="s">
        <v>167</v>
      </c>
      <c r="C127" s="25" t="s">
        <v>168</v>
      </c>
      <c r="D127" s="26" t="n">
        <v>2280000</v>
      </c>
      <c r="E127" s="26" t="n">
        <v>2280000</v>
      </c>
      <c r="F127" s="26" t="n">
        <v>2280000</v>
      </c>
    </row>
    <row r="128" customFormat="false" ht="98.45" hidden="false" customHeight="true" outlineLevel="0" collapsed="false">
      <c r="B128" s="22" t="s">
        <v>169</v>
      </c>
      <c r="C128" s="19" t="s">
        <v>170</v>
      </c>
      <c r="D128" s="20" t="n">
        <v>365000</v>
      </c>
      <c r="E128" s="20" t="n">
        <v>365000</v>
      </c>
      <c r="F128" s="20" t="n">
        <v>365000</v>
      </c>
    </row>
    <row r="129" customFormat="false" ht="112.5" hidden="false" customHeight="true" outlineLevel="0" collapsed="false">
      <c r="B129" s="24" t="s">
        <v>171</v>
      </c>
      <c r="C129" s="25" t="s">
        <v>172</v>
      </c>
      <c r="D129" s="26" t="n">
        <v>365000</v>
      </c>
      <c r="E129" s="26" t="n">
        <v>365000</v>
      </c>
      <c r="F129" s="26" t="n">
        <v>365000</v>
      </c>
    </row>
    <row r="130" customFormat="false" ht="145.5" hidden="false" customHeight="true" outlineLevel="0" collapsed="false">
      <c r="B130" s="24" t="s">
        <v>173</v>
      </c>
      <c r="C130" s="25" t="s">
        <v>174</v>
      </c>
      <c r="D130" s="26" t="n">
        <v>67000</v>
      </c>
      <c r="E130" s="26" t="n">
        <v>67000</v>
      </c>
      <c r="F130" s="26" t="n">
        <v>67000</v>
      </c>
    </row>
    <row r="131" customFormat="false" ht="155.25" hidden="false" customHeight="true" outlineLevel="0" collapsed="false">
      <c r="B131" s="24" t="s">
        <v>173</v>
      </c>
      <c r="C131" s="25" t="s">
        <v>174</v>
      </c>
      <c r="D131" s="26" t="n">
        <v>67000</v>
      </c>
      <c r="E131" s="26" t="n">
        <v>67000</v>
      </c>
      <c r="F131" s="26" t="n">
        <v>67000</v>
      </c>
    </row>
    <row r="132" customFormat="false" ht="117" hidden="false" customHeight="true" outlineLevel="0" collapsed="false">
      <c r="B132" s="24" t="s">
        <v>175</v>
      </c>
      <c r="C132" s="25" t="s">
        <v>176</v>
      </c>
      <c r="D132" s="26" t="n">
        <v>298000</v>
      </c>
      <c r="E132" s="26" t="n">
        <v>298000</v>
      </c>
      <c r="F132" s="26" t="n">
        <v>298000</v>
      </c>
    </row>
    <row r="133" customFormat="false" ht="120" hidden="false" customHeight="true" outlineLevel="0" collapsed="false">
      <c r="B133" s="24" t="s">
        <v>175</v>
      </c>
      <c r="C133" s="25" t="s">
        <v>176</v>
      </c>
      <c r="D133" s="26" t="n">
        <v>298000</v>
      </c>
      <c r="E133" s="26" t="n">
        <v>298000</v>
      </c>
      <c r="F133" s="26" t="n">
        <v>298000</v>
      </c>
    </row>
    <row r="134" customFormat="false" ht="26.45" hidden="false" customHeight="true" outlineLevel="0" collapsed="false">
      <c r="B134" s="22" t="s">
        <v>177</v>
      </c>
      <c r="C134" s="19" t="s">
        <v>178</v>
      </c>
      <c r="D134" s="20" t="n">
        <v>1200000</v>
      </c>
      <c r="E134" s="20" t="n">
        <v>1200000</v>
      </c>
      <c r="F134" s="20" t="n">
        <v>1200000</v>
      </c>
    </row>
    <row r="135" customFormat="false" ht="57.6" hidden="false" customHeight="true" outlineLevel="0" collapsed="false">
      <c r="B135" s="22" t="s">
        <v>179</v>
      </c>
      <c r="C135" s="19" t="s">
        <v>180</v>
      </c>
      <c r="D135" s="20" t="n">
        <v>574500</v>
      </c>
      <c r="E135" s="20" t="n">
        <v>574500</v>
      </c>
      <c r="F135" s="20" t="n">
        <v>574500</v>
      </c>
    </row>
    <row r="136" customFormat="false" ht="77.45" hidden="false" customHeight="true" outlineLevel="0" collapsed="false">
      <c r="B136" s="24" t="s">
        <v>181</v>
      </c>
      <c r="C136" s="25" t="s">
        <v>182</v>
      </c>
      <c r="D136" s="26" t="n">
        <v>24500</v>
      </c>
      <c r="E136" s="26" t="n">
        <v>24500</v>
      </c>
      <c r="F136" s="26" t="n">
        <v>24500</v>
      </c>
    </row>
    <row r="137" customFormat="false" ht="127.5" hidden="false" customHeight="true" outlineLevel="0" collapsed="false">
      <c r="B137" s="24" t="s">
        <v>183</v>
      </c>
      <c r="C137" s="25" t="s">
        <v>184</v>
      </c>
      <c r="D137" s="26" t="n">
        <v>24500</v>
      </c>
      <c r="E137" s="26" t="n">
        <v>24500</v>
      </c>
      <c r="F137" s="26" t="n">
        <v>24500</v>
      </c>
    </row>
    <row r="138" customFormat="false" ht="129.75" hidden="false" customHeight="true" outlineLevel="0" collapsed="false">
      <c r="B138" s="24" t="s">
        <v>183</v>
      </c>
      <c r="C138" s="25" t="s">
        <v>184</v>
      </c>
      <c r="D138" s="26" t="n">
        <v>24500</v>
      </c>
      <c r="E138" s="26" t="n">
        <v>24500</v>
      </c>
      <c r="F138" s="26" t="n">
        <v>24500</v>
      </c>
    </row>
    <row r="139" customFormat="false" ht="114.75" hidden="false" customHeight="true" outlineLevel="0" collapsed="false">
      <c r="B139" s="24" t="s">
        <v>185</v>
      </c>
      <c r="C139" s="25" t="s">
        <v>186</v>
      </c>
      <c r="D139" s="26" t="n">
        <v>180000</v>
      </c>
      <c r="E139" s="26" t="n">
        <v>180000</v>
      </c>
      <c r="F139" s="26" t="n">
        <v>180000</v>
      </c>
    </row>
    <row r="140" customFormat="false" ht="129" hidden="false" customHeight="true" outlineLevel="0" collapsed="false">
      <c r="B140" s="24" t="s">
        <v>187</v>
      </c>
      <c r="C140" s="25" t="s">
        <v>188</v>
      </c>
      <c r="D140" s="26" t="n">
        <v>180000</v>
      </c>
      <c r="E140" s="26" t="n">
        <v>180000</v>
      </c>
      <c r="F140" s="26" t="n">
        <v>180000</v>
      </c>
    </row>
    <row r="141" customFormat="false" ht="130.9" hidden="false" customHeight="true" outlineLevel="0" collapsed="false">
      <c r="B141" s="24" t="s">
        <v>187</v>
      </c>
      <c r="C141" s="25" t="s">
        <v>188</v>
      </c>
      <c r="D141" s="26" t="n">
        <v>180000</v>
      </c>
      <c r="E141" s="26" t="n">
        <v>180000</v>
      </c>
      <c r="F141" s="26" t="n">
        <v>180000</v>
      </c>
    </row>
    <row r="142" customFormat="false" ht="82.15" hidden="false" customHeight="true" outlineLevel="0" collapsed="false">
      <c r="B142" s="24" t="s">
        <v>189</v>
      </c>
      <c r="C142" s="25" t="s">
        <v>190</v>
      </c>
      <c r="D142" s="26" t="n">
        <v>50000</v>
      </c>
      <c r="E142" s="26" t="n">
        <v>50000</v>
      </c>
      <c r="F142" s="26" t="n">
        <v>50000</v>
      </c>
    </row>
    <row r="143" customFormat="false" ht="125.25" hidden="false" customHeight="true" outlineLevel="0" collapsed="false">
      <c r="B143" s="24" t="s">
        <v>191</v>
      </c>
      <c r="C143" s="25" t="s">
        <v>192</v>
      </c>
      <c r="D143" s="26" t="n">
        <v>50000</v>
      </c>
      <c r="E143" s="26" t="n">
        <v>50000</v>
      </c>
      <c r="F143" s="26" t="n">
        <v>50000</v>
      </c>
    </row>
    <row r="144" customFormat="false" ht="117.6" hidden="false" customHeight="true" outlineLevel="0" collapsed="false">
      <c r="B144" s="24" t="s">
        <v>191</v>
      </c>
      <c r="C144" s="25" t="s">
        <v>192</v>
      </c>
      <c r="D144" s="26" t="n">
        <v>50000</v>
      </c>
      <c r="E144" s="26" t="n">
        <v>50000</v>
      </c>
      <c r="F144" s="26" t="n">
        <v>50000</v>
      </c>
    </row>
    <row r="145" customFormat="false" ht="93.6" hidden="false" customHeight="true" outlineLevel="0" collapsed="false">
      <c r="B145" s="24" t="s">
        <v>193</v>
      </c>
      <c r="C145" s="25" t="s">
        <v>194</v>
      </c>
      <c r="D145" s="26" t="n">
        <v>320000</v>
      </c>
      <c r="E145" s="26" t="n">
        <v>320000</v>
      </c>
      <c r="F145" s="26" t="n">
        <v>320000</v>
      </c>
    </row>
    <row r="146" customFormat="false" ht="114.6" hidden="false" customHeight="true" outlineLevel="0" collapsed="false">
      <c r="B146" s="24" t="s">
        <v>195</v>
      </c>
      <c r="C146" s="25" t="s">
        <v>196</v>
      </c>
      <c r="D146" s="26" t="n">
        <v>320000</v>
      </c>
      <c r="E146" s="26" t="n">
        <v>320000</v>
      </c>
      <c r="F146" s="26" t="n">
        <v>320000</v>
      </c>
    </row>
    <row r="147" customFormat="false" ht="120.75" hidden="false" customHeight="true" outlineLevel="0" collapsed="false">
      <c r="B147" s="24" t="s">
        <v>195</v>
      </c>
      <c r="C147" s="25" t="s">
        <v>196</v>
      </c>
      <c r="D147" s="26" t="n">
        <v>320000</v>
      </c>
      <c r="E147" s="26" t="n">
        <v>320000</v>
      </c>
      <c r="F147" s="26" t="n">
        <v>320000</v>
      </c>
    </row>
    <row r="148" customFormat="false" ht="70.5" hidden="false" customHeight="true" outlineLevel="0" collapsed="false">
      <c r="B148" s="22" t="s">
        <v>197</v>
      </c>
      <c r="C148" s="19" t="s">
        <v>198</v>
      </c>
      <c r="D148" s="20" t="n">
        <v>40000</v>
      </c>
      <c r="E148" s="20" t="n">
        <v>40000</v>
      </c>
      <c r="F148" s="20" t="n">
        <v>40000</v>
      </c>
    </row>
    <row r="149" customFormat="false" ht="80.45" hidden="false" customHeight="true" outlineLevel="0" collapsed="false">
      <c r="B149" s="24" t="s">
        <v>199</v>
      </c>
      <c r="C149" s="25" t="s">
        <v>200</v>
      </c>
      <c r="D149" s="26" t="n">
        <v>40000</v>
      </c>
      <c r="E149" s="26" t="n">
        <v>40000</v>
      </c>
      <c r="F149" s="26" t="n">
        <v>40000</v>
      </c>
    </row>
    <row r="150" customFormat="false" ht="81.6" hidden="false" customHeight="true" outlineLevel="0" collapsed="false">
      <c r="B150" s="24" t="s">
        <v>199</v>
      </c>
      <c r="C150" s="25" t="s">
        <v>200</v>
      </c>
      <c r="D150" s="26" t="n">
        <v>40000</v>
      </c>
      <c r="E150" s="26" t="n">
        <v>40000</v>
      </c>
      <c r="F150" s="26" t="n">
        <v>40000</v>
      </c>
    </row>
    <row r="151" customFormat="false" ht="155.45" hidden="false" customHeight="true" outlineLevel="0" collapsed="false">
      <c r="B151" s="22" t="s">
        <v>201</v>
      </c>
      <c r="C151" s="19" t="s">
        <v>202</v>
      </c>
      <c r="D151" s="20" t="n">
        <v>220000</v>
      </c>
      <c r="E151" s="20" t="n">
        <v>220000</v>
      </c>
      <c r="F151" s="20" t="n">
        <v>220000</v>
      </c>
    </row>
    <row r="152" customFormat="false" ht="79.9" hidden="false" customHeight="true" outlineLevel="0" collapsed="false">
      <c r="B152" s="24" t="s">
        <v>203</v>
      </c>
      <c r="C152" s="25" t="s">
        <v>204</v>
      </c>
      <c r="D152" s="26" t="n">
        <v>220000</v>
      </c>
      <c r="E152" s="26" t="n">
        <v>220000</v>
      </c>
      <c r="F152" s="26" t="n">
        <v>220000</v>
      </c>
    </row>
    <row r="153" customFormat="false" ht="96" hidden="false" customHeight="true" outlineLevel="0" collapsed="false">
      <c r="B153" s="24" t="s">
        <v>205</v>
      </c>
      <c r="C153" s="25" t="s">
        <v>206</v>
      </c>
      <c r="D153" s="26" t="n">
        <v>220000</v>
      </c>
      <c r="E153" s="26" t="n">
        <v>220000</v>
      </c>
      <c r="F153" s="26" t="n">
        <v>220000</v>
      </c>
    </row>
    <row r="154" customFormat="false" ht="99.6" hidden="false" customHeight="true" outlineLevel="0" collapsed="false">
      <c r="B154" s="24" t="s">
        <v>205</v>
      </c>
      <c r="C154" s="25" t="s">
        <v>206</v>
      </c>
      <c r="D154" s="26" t="n">
        <v>220000</v>
      </c>
      <c r="E154" s="26" t="n">
        <v>220000</v>
      </c>
      <c r="F154" s="26" t="n">
        <v>220000</v>
      </c>
    </row>
    <row r="155" customFormat="false" ht="41.45" hidden="false" customHeight="true" outlineLevel="0" collapsed="false">
      <c r="B155" s="22" t="s">
        <v>207</v>
      </c>
      <c r="C155" s="19" t="s">
        <v>208</v>
      </c>
      <c r="D155" s="20" t="n">
        <v>220500</v>
      </c>
      <c r="E155" s="20" t="n">
        <v>220500</v>
      </c>
      <c r="F155" s="20" t="n">
        <v>220500</v>
      </c>
    </row>
    <row r="156" customFormat="false" ht="66" hidden="false" customHeight="true" outlineLevel="0" collapsed="false">
      <c r="B156" s="24" t="s">
        <v>209</v>
      </c>
      <c r="C156" s="25" t="s">
        <v>210</v>
      </c>
      <c r="D156" s="26" t="n">
        <v>140500</v>
      </c>
      <c r="E156" s="26" t="n">
        <v>140500</v>
      </c>
      <c r="F156" s="26" t="n">
        <v>140500</v>
      </c>
    </row>
    <row r="157" customFormat="false" ht="83.45" hidden="false" customHeight="true" outlineLevel="0" collapsed="false">
      <c r="B157" s="24" t="s">
        <v>211</v>
      </c>
      <c r="C157" s="25" t="s">
        <v>212</v>
      </c>
      <c r="D157" s="26" t="n">
        <v>140500</v>
      </c>
      <c r="E157" s="26" t="n">
        <v>140500</v>
      </c>
      <c r="F157" s="26" t="n">
        <v>140500</v>
      </c>
    </row>
    <row r="158" customFormat="false" ht="88.15" hidden="false" customHeight="true" outlineLevel="0" collapsed="false">
      <c r="B158" s="24" t="s">
        <v>211</v>
      </c>
      <c r="C158" s="25" t="s">
        <v>212</v>
      </c>
      <c r="D158" s="26" t="n">
        <v>140500</v>
      </c>
      <c r="E158" s="26" t="n">
        <v>140500</v>
      </c>
      <c r="F158" s="26" t="n">
        <v>140500</v>
      </c>
    </row>
    <row r="159" customFormat="false" ht="97.15" hidden="false" customHeight="true" outlineLevel="0" collapsed="false">
      <c r="B159" s="24" t="s">
        <v>213</v>
      </c>
      <c r="C159" s="25" t="s">
        <v>214</v>
      </c>
      <c r="D159" s="26" t="n">
        <v>80000</v>
      </c>
      <c r="E159" s="26" t="n">
        <v>80000</v>
      </c>
      <c r="F159" s="26" t="n">
        <v>80000</v>
      </c>
    </row>
    <row r="160" customFormat="false" ht="100.15" hidden="false" customHeight="true" outlineLevel="0" collapsed="false">
      <c r="B160" s="24" t="s">
        <v>215</v>
      </c>
      <c r="C160" s="25" t="s">
        <v>216</v>
      </c>
      <c r="D160" s="26" t="n">
        <v>80000</v>
      </c>
      <c r="E160" s="26" t="n">
        <v>80000</v>
      </c>
      <c r="F160" s="26" t="n">
        <v>80000</v>
      </c>
    </row>
    <row r="161" customFormat="false" ht="94.15" hidden="false" customHeight="true" outlineLevel="0" collapsed="false">
      <c r="B161" s="24" t="s">
        <v>215</v>
      </c>
      <c r="C161" s="25" t="s">
        <v>216</v>
      </c>
      <c r="D161" s="26" t="n">
        <v>80000</v>
      </c>
      <c r="E161" s="26" t="n">
        <v>80000</v>
      </c>
      <c r="F161" s="26" t="n">
        <v>80000</v>
      </c>
    </row>
    <row r="162" customFormat="false" ht="27.6" hidden="false" customHeight="true" outlineLevel="0" collapsed="false">
      <c r="B162" s="22" t="s">
        <v>217</v>
      </c>
      <c r="C162" s="19" t="s">
        <v>218</v>
      </c>
      <c r="D162" s="20" t="n">
        <v>145000</v>
      </c>
      <c r="E162" s="20" t="n">
        <v>145000</v>
      </c>
      <c r="F162" s="20" t="n">
        <v>145000</v>
      </c>
    </row>
    <row r="163" customFormat="false" ht="252" hidden="false" customHeight="true" outlineLevel="0" collapsed="false">
      <c r="B163" s="24" t="s">
        <v>219</v>
      </c>
      <c r="C163" s="25" t="s">
        <v>220</v>
      </c>
      <c r="D163" s="26" t="n">
        <v>145000</v>
      </c>
      <c r="E163" s="26" t="n">
        <v>145000</v>
      </c>
      <c r="F163" s="26" t="n">
        <v>145000</v>
      </c>
    </row>
    <row r="164" customFormat="false" ht="231" hidden="false" customHeight="true" outlineLevel="0" collapsed="false">
      <c r="B164" s="24" t="s">
        <v>219</v>
      </c>
      <c r="C164" s="25" t="s">
        <v>220</v>
      </c>
      <c r="D164" s="26" t="n">
        <v>145000</v>
      </c>
      <c r="E164" s="26" t="n">
        <v>145000</v>
      </c>
      <c r="F164" s="26" t="n">
        <v>145000</v>
      </c>
    </row>
    <row r="165" customFormat="false" ht="26.45" hidden="false" customHeight="true" outlineLevel="0" collapsed="false">
      <c r="B165" s="22" t="s">
        <v>221</v>
      </c>
      <c r="C165" s="19" t="s">
        <v>222</v>
      </c>
      <c r="D165" s="20" t="n">
        <f aca="false">1662219688.01-7531420+1204000</f>
        <v>1655892268.01</v>
      </c>
      <c r="E165" s="20" t="n">
        <v>1527944522.7</v>
      </c>
      <c r="F165" s="20" t="n">
        <v>1520485824.07</v>
      </c>
      <c r="G165" s="21" t="n">
        <f aca="false">D167+D174+D241+D302+D327+D323</f>
        <v>1655892268.01</v>
      </c>
    </row>
    <row r="166" customFormat="false" ht="55.15" hidden="false" customHeight="true" outlineLevel="0" collapsed="false">
      <c r="B166" s="22" t="s">
        <v>223</v>
      </c>
      <c r="C166" s="19" t="s">
        <v>224</v>
      </c>
      <c r="D166" s="20" t="n">
        <f aca="false">D165-D327</f>
        <v>1650916715.21</v>
      </c>
      <c r="E166" s="20" t="n">
        <v>1527944522.7</v>
      </c>
      <c r="F166" s="20" t="n">
        <v>1520485824.07</v>
      </c>
      <c r="G166" s="21"/>
    </row>
    <row r="167" customFormat="false" ht="33.6" hidden="false" customHeight="true" outlineLevel="0" collapsed="false">
      <c r="B167" s="22" t="s">
        <v>225</v>
      </c>
      <c r="C167" s="19" t="s">
        <v>226</v>
      </c>
      <c r="D167" s="20" t="n">
        <v>21606111.69</v>
      </c>
      <c r="E167" s="20" t="n">
        <v>8690964.66</v>
      </c>
      <c r="F167" s="20" t="n">
        <v>11556114.77</v>
      </c>
    </row>
    <row r="168" customFormat="false" ht="26.45" hidden="false" customHeight="true" outlineLevel="0" collapsed="false">
      <c r="B168" s="24" t="s">
        <v>227</v>
      </c>
      <c r="C168" s="25" t="s">
        <v>228</v>
      </c>
      <c r="D168" s="26" t="n">
        <v>120489.69</v>
      </c>
      <c r="E168" s="26" t="n">
        <v>8690964.66</v>
      </c>
      <c r="F168" s="26" t="n">
        <v>11556114.77</v>
      </c>
    </row>
    <row r="169" customFormat="false" ht="61.9" hidden="false" customHeight="true" outlineLevel="0" collapsed="false">
      <c r="B169" s="24" t="s">
        <v>229</v>
      </c>
      <c r="C169" s="25" t="s">
        <v>230</v>
      </c>
      <c r="D169" s="26" t="n">
        <v>120489.69</v>
      </c>
      <c r="E169" s="26" t="n">
        <v>8690964.66</v>
      </c>
      <c r="F169" s="26" t="n">
        <v>11556114.77</v>
      </c>
    </row>
    <row r="170" customFormat="false" ht="57" hidden="false" customHeight="true" outlineLevel="0" collapsed="false">
      <c r="B170" s="24" t="s">
        <v>229</v>
      </c>
      <c r="C170" s="25" t="s">
        <v>230</v>
      </c>
      <c r="D170" s="26" t="n">
        <v>120489.69</v>
      </c>
      <c r="E170" s="26" t="n">
        <v>8690964.66</v>
      </c>
      <c r="F170" s="26" t="n">
        <v>11556114.77</v>
      </c>
    </row>
    <row r="171" customFormat="false" ht="48.6" hidden="false" customHeight="true" outlineLevel="0" collapsed="false">
      <c r="B171" s="24" t="s">
        <v>231</v>
      </c>
      <c r="C171" s="25" t="s">
        <v>232</v>
      </c>
      <c r="D171" s="26" t="n">
        <v>21485622</v>
      </c>
      <c r="E171" s="26" t="n">
        <v>0</v>
      </c>
      <c r="F171" s="26" t="n">
        <v>0</v>
      </c>
    </row>
    <row r="172" customFormat="false" ht="50.25" hidden="false" customHeight="true" outlineLevel="0" collapsed="false">
      <c r="B172" s="24" t="s">
        <v>233</v>
      </c>
      <c r="C172" s="25" t="s">
        <v>234</v>
      </c>
      <c r="D172" s="26" t="n">
        <v>21485622</v>
      </c>
      <c r="E172" s="26" t="n">
        <v>0</v>
      </c>
      <c r="F172" s="26" t="n">
        <v>0</v>
      </c>
    </row>
    <row r="173" customFormat="false" ht="60.75" hidden="false" customHeight="true" outlineLevel="0" collapsed="false">
      <c r="B173" s="24" t="s">
        <v>233</v>
      </c>
      <c r="C173" s="25" t="s">
        <v>234</v>
      </c>
      <c r="D173" s="26" t="n">
        <v>21485622</v>
      </c>
      <c r="E173" s="26" t="n">
        <v>0</v>
      </c>
      <c r="F173" s="26" t="n">
        <v>0</v>
      </c>
    </row>
    <row r="174" customFormat="false" ht="45" hidden="false" customHeight="true" outlineLevel="0" collapsed="false">
      <c r="B174" s="22" t="s">
        <v>235</v>
      </c>
      <c r="C174" s="19" t="s">
        <v>236</v>
      </c>
      <c r="D174" s="20" t="n">
        <v>316529368.26</v>
      </c>
      <c r="E174" s="20" t="n">
        <v>217482113.18</v>
      </c>
      <c r="F174" s="20" t="n">
        <v>228492835.67</v>
      </c>
    </row>
    <row r="175" customFormat="false" ht="121.5" hidden="false" customHeight="true" outlineLevel="0" collapsed="false">
      <c r="B175" s="24" t="s">
        <v>237</v>
      </c>
      <c r="C175" s="25" t="s">
        <v>238</v>
      </c>
      <c r="D175" s="26" t="n">
        <v>68369920</v>
      </c>
      <c r="E175" s="26" t="n">
        <v>51905763</v>
      </c>
      <c r="F175" s="26" t="n">
        <v>63579925</v>
      </c>
    </row>
    <row r="176" customFormat="false" ht="138" hidden="false" customHeight="true" outlineLevel="0" collapsed="false">
      <c r="B176" s="24" t="s">
        <v>239</v>
      </c>
      <c r="C176" s="25" t="s">
        <v>240</v>
      </c>
      <c r="D176" s="26" t="n">
        <v>68369920</v>
      </c>
      <c r="E176" s="26" t="n">
        <v>51905763</v>
      </c>
      <c r="F176" s="26" t="n">
        <v>63579925</v>
      </c>
    </row>
    <row r="177" customFormat="false" ht="90" hidden="false" customHeight="true" outlineLevel="0" collapsed="false">
      <c r="B177" s="24" t="s">
        <v>241</v>
      </c>
      <c r="C177" s="25" t="s">
        <v>242</v>
      </c>
      <c r="D177" s="26" t="n">
        <v>68369920</v>
      </c>
      <c r="E177" s="26" t="n">
        <v>51905763</v>
      </c>
      <c r="F177" s="26" t="n">
        <v>63579925</v>
      </c>
    </row>
    <row r="178" customFormat="false" ht="87" hidden="false" customHeight="true" outlineLevel="0" collapsed="false">
      <c r="B178" s="24" t="s">
        <v>241</v>
      </c>
      <c r="C178" s="25" t="s">
        <v>242</v>
      </c>
      <c r="D178" s="26" t="n">
        <v>68369920</v>
      </c>
      <c r="E178" s="26" t="n">
        <v>51905763</v>
      </c>
      <c r="F178" s="26" t="n">
        <v>63579925</v>
      </c>
    </row>
    <row r="179" customFormat="false" ht="109.5" hidden="false" customHeight="true" outlineLevel="0" collapsed="false">
      <c r="B179" s="24" t="s">
        <v>243</v>
      </c>
      <c r="C179" s="25" t="s">
        <v>244</v>
      </c>
      <c r="D179" s="26" t="n">
        <v>173900.19</v>
      </c>
      <c r="E179" s="26" t="n">
        <v>0</v>
      </c>
      <c r="F179" s="26" t="n">
        <v>0</v>
      </c>
    </row>
    <row r="180" customFormat="false" ht="115.5" hidden="false" customHeight="true" outlineLevel="0" collapsed="false">
      <c r="B180" s="24" t="s">
        <v>245</v>
      </c>
      <c r="C180" s="25" t="s">
        <v>246</v>
      </c>
      <c r="D180" s="26" t="n">
        <v>173900.19</v>
      </c>
      <c r="E180" s="26" t="n">
        <v>0</v>
      </c>
      <c r="F180" s="26" t="n">
        <v>0</v>
      </c>
    </row>
    <row r="181" customFormat="false" ht="126.75" hidden="false" customHeight="true" outlineLevel="0" collapsed="false">
      <c r="B181" s="24" t="s">
        <v>245</v>
      </c>
      <c r="C181" s="25" t="s">
        <v>246</v>
      </c>
      <c r="D181" s="26" t="n">
        <v>3478</v>
      </c>
      <c r="E181" s="26" t="n">
        <v>0</v>
      </c>
      <c r="F181" s="26" t="n">
        <v>0</v>
      </c>
    </row>
    <row r="182" customFormat="false" ht="102.6" hidden="false" customHeight="true" outlineLevel="0" collapsed="false">
      <c r="B182" s="24" t="s">
        <v>245</v>
      </c>
      <c r="C182" s="25" t="s">
        <v>246</v>
      </c>
      <c r="D182" s="26" t="n">
        <v>170422.19</v>
      </c>
      <c r="E182" s="26" t="n">
        <v>0</v>
      </c>
      <c r="F182" s="26" t="n">
        <v>0</v>
      </c>
    </row>
    <row r="183" customFormat="false" ht="81" hidden="false" customHeight="true" outlineLevel="0" collapsed="false">
      <c r="B183" s="24" t="s">
        <v>247</v>
      </c>
      <c r="C183" s="25" t="s">
        <v>248</v>
      </c>
      <c r="D183" s="26" t="n">
        <v>51463107.5</v>
      </c>
      <c r="E183" s="26" t="n">
        <v>51463107.5</v>
      </c>
      <c r="F183" s="26" t="n">
        <v>51463107.5</v>
      </c>
    </row>
    <row r="184" customFormat="false" ht="98.45" hidden="false" customHeight="true" outlineLevel="0" collapsed="false">
      <c r="B184" s="24" t="s">
        <v>249</v>
      </c>
      <c r="C184" s="25" t="s">
        <v>250</v>
      </c>
      <c r="D184" s="26" t="n">
        <v>51463107.5</v>
      </c>
      <c r="E184" s="26" t="n">
        <v>51463107.5</v>
      </c>
      <c r="F184" s="26" t="n">
        <v>51463107.5</v>
      </c>
    </row>
    <row r="185" customFormat="false" ht="94.15" hidden="false" customHeight="true" outlineLevel="0" collapsed="false">
      <c r="B185" s="24" t="s">
        <v>249</v>
      </c>
      <c r="C185" s="25" t="s">
        <v>250</v>
      </c>
      <c r="D185" s="26" t="n">
        <v>8234097.2</v>
      </c>
      <c r="E185" s="26" t="n">
        <v>3602417.52</v>
      </c>
      <c r="F185" s="26" t="n">
        <v>3602417.52</v>
      </c>
    </row>
    <row r="186" customFormat="false" ht="107.25" hidden="false" customHeight="true" outlineLevel="0" collapsed="false">
      <c r="B186" s="24" t="s">
        <v>249</v>
      </c>
      <c r="C186" s="25" t="s">
        <v>250</v>
      </c>
      <c r="D186" s="26" t="n">
        <v>43229010.3</v>
      </c>
      <c r="E186" s="26" t="n">
        <v>47860689.98</v>
      </c>
      <c r="F186" s="26" t="n">
        <v>47860689.98</v>
      </c>
    </row>
    <row r="187" customFormat="false" ht="43.9" hidden="false" customHeight="true" outlineLevel="0" collapsed="false">
      <c r="B187" s="24" t="s">
        <v>251</v>
      </c>
      <c r="C187" s="25" t="s">
        <v>252</v>
      </c>
      <c r="D187" s="26" t="n">
        <v>2299368</v>
      </c>
      <c r="E187" s="26" t="n">
        <v>3779327.43</v>
      </c>
      <c r="F187" s="26" t="n">
        <v>3801120.24</v>
      </c>
    </row>
    <row r="188" customFormat="false" ht="60" hidden="false" customHeight="true" outlineLevel="0" collapsed="false">
      <c r="B188" s="24" t="s">
        <v>253</v>
      </c>
      <c r="C188" s="25" t="s">
        <v>254</v>
      </c>
      <c r="D188" s="26" t="n">
        <v>2299368</v>
      </c>
      <c r="E188" s="26" t="n">
        <v>3779327.43</v>
      </c>
      <c r="F188" s="26" t="n">
        <v>3801120.24</v>
      </c>
    </row>
    <row r="189" customFormat="false" ht="61.15" hidden="false" customHeight="true" outlineLevel="0" collapsed="false">
      <c r="B189" s="24" t="s">
        <v>253</v>
      </c>
      <c r="C189" s="25" t="s">
        <v>254</v>
      </c>
      <c r="D189" s="26" t="n">
        <v>1970419.39</v>
      </c>
      <c r="E189" s="26" t="n">
        <v>3144927.54</v>
      </c>
      <c r="F189" s="26" t="n">
        <v>3144927.54</v>
      </c>
    </row>
    <row r="190" customFormat="false" ht="56.45" hidden="false" customHeight="true" outlineLevel="0" collapsed="false">
      <c r="B190" s="24" t="s">
        <v>253</v>
      </c>
      <c r="C190" s="25" t="s">
        <v>254</v>
      </c>
      <c r="D190" s="26" t="n">
        <v>328948.61</v>
      </c>
      <c r="E190" s="26" t="n">
        <v>634399.89</v>
      </c>
      <c r="F190" s="26" t="n">
        <v>656192.7</v>
      </c>
    </row>
    <row r="191" customFormat="false" ht="28.9" hidden="false" customHeight="true" outlineLevel="0" collapsed="false">
      <c r="B191" s="24" t="s">
        <v>255</v>
      </c>
      <c r="C191" s="25" t="s">
        <v>256</v>
      </c>
      <c r="D191" s="26" t="n">
        <v>525648.92</v>
      </c>
      <c r="E191" s="26" t="n">
        <v>424150.27</v>
      </c>
      <c r="F191" s="26" t="n">
        <v>435224.4</v>
      </c>
    </row>
    <row r="192" customFormat="false" ht="45.6" hidden="false" customHeight="true" outlineLevel="0" collapsed="false">
      <c r="B192" s="24" t="s">
        <v>257</v>
      </c>
      <c r="C192" s="25" t="s">
        <v>258</v>
      </c>
      <c r="D192" s="26" t="n">
        <v>525648.92</v>
      </c>
      <c r="E192" s="26" t="n">
        <v>424150.27</v>
      </c>
      <c r="F192" s="26" t="n">
        <v>435224.4</v>
      </c>
    </row>
    <row r="193" customFormat="false" ht="55.5" hidden="false" customHeight="true" outlineLevel="0" collapsed="false">
      <c r="B193" s="24" t="s">
        <v>257</v>
      </c>
      <c r="C193" s="25" t="s">
        <v>258</v>
      </c>
      <c r="D193" s="26" t="n">
        <v>69819.29</v>
      </c>
      <c r="E193" s="26" t="n">
        <v>29691.65</v>
      </c>
      <c r="F193" s="26" t="n">
        <v>30467.38</v>
      </c>
    </row>
    <row r="194" customFormat="false" ht="47.25" hidden="false" customHeight="true" outlineLevel="0" collapsed="false">
      <c r="B194" s="24" t="s">
        <v>257</v>
      </c>
      <c r="C194" s="25" t="s">
        <v>258</v>
      </c>
      <c r="D194" s="26" t="n">
        <v>455829.63</v>
      </c>
      <c r="E194" s="26" t="n">
        <v>394458.62</v>
      </c>
      <c r="F194" s="26" t="n">
        <v>404757.02</v>
      </c>
    </row>
    <row r="195" customFormat="false" ht="60" hidden="false" customHeight="true" outlineLevel="0" collapsed="false">
      <c r="B195" s="24" t="s">
        <v>259</v>
      </c>
      <c r="C195" s="25" t="s">
        <v>260</v>
      </c>
      <c r="D195" s="26" t="n">
        <v>1610106.5</v>
      </c>
      <c r="E195" s="26" t="n">
        <v>1425536.96</v>
      </c>
      <c r="F195" s="26" t="n">
        <v>1432485.71</v>
      </c>
    </row>
    <row r="196" customFormat="false" ht="42" hidden="false" customHeight="true" outlineLevel="0" collapsed="false">
      <c r="B196" s="24" t="s">
        <v>261</v>
      </c>
      <c r="C196" s="25" t="s">
        <v>262</v>
      </c>
      <c r="D196" s="26" t="n">
        <v>1610106.5</v>
      </c>
      <c r="E196" s="26" t="n">
        <v>1425536.96</v>
      </c>
      <c r="F196" s="26" t="n">
        <v>1432485.71</v>
      </c>
    </row>
    <row r="197" customFormat="false" ht="84" hidden="false" customHeight="true" outlineLevel="0" collapsed="false">
      <c r="B197" s="24" t="s">
        <v>263</v>
      </c>
      <c r="C197" s="25" t="s">
        <v>264</v>
      </c>
      <c r="D197" s="26" t="n">
        <v>0</v>
      </c>
      <c r="E197" s="26" t="n">
        <v>1425536.96</v>
      </c>
      <c r="F197" s="26" t="n">
        <v>1432485.71</v>
      </c>
    </row>
    <row r="198" customFormat="false" ht="86.25" hidden="false" customHeight="true" outlineLevel="0" collapsed="false">
      <c r="B198" s="24" t="s">
        <v>263</v>
      </c>
      <c r="C198" s="25" t="s">
        <v>264</v>
      </c>
      <c r="D198" s="26" t="n">
        <v>0</v>
      </c>
      <c r="E198" s="26" t="n">
        <v>1391198.15</v>
      </c>
      <c r="F198" s="26" t="n">
        <v>1383638.73</v>
      </c>
    </row>
    <row r="199" customFormat="false" ht="76.9" hidden="false" customHeight="true" outlineLevel="0" collapsed="false">
      <c r="B199" s="24" t="s">
        <v>263</v>
      </c>
      <c r="C199" s="25" t="s">
        <v>264</v>
      </c>
      <c r="D199" s="26" t="n">
        <v>0</v>
      </c>
      <c r="E199" s="26" t="n">
        <v>34338.81</v>
      </c>
      <c r="F199" s="26" t="n">
        <v>48846.98</v>
      </c>
    </row>
    <row r="200" customFormat="false" ht="38.45" hidden="false" customHeight="true" outlineLevel="0" collapsed="false">
      <c r="B200" s="24" t="s">
        <v>265</v>
      </c>
      <c r="C200" s="25" t="s">
        <v>266</v>
      </c>
      <c r="D200" s="26" t="n">
        <v>1610106.5</v>
      </c>
      <c r="E200" s="26" t="n">
        <v>0</v>
      </c>
      <c r="F200" s="26" t="n">
        <v>0</v>
      </c>
    </row>
    <row r="201" customFormat="false" ht="40.9" hidden="false" customHeight="true" outlineLevel="0" collapsed="false">
      <c r="B201" s="24" t="s">
        <v>265</v>
      </c>
      <c r="C201" s="25" t="s">
        <v>266</v>
      </c>
      <c r="D201" s="26" t="n">
        <v>343463.91</v>
      </c>
      <c r="E201" s="26" t="n">
        <v>0</v>
      </c>
      <c r="F201" s="26" t="n">
        <v>0</v>
      </c>
    </row>
    <row r="202" customFormat="false" ht="58.5" hidden="false" customHeight="true" outlineLevel="0" collapsed="false">
      <c r="B202" s="24" t="s">
        <v>265</v>
      </c>
      <c r="C202" s="25" t="s">
        <v>266</v>
      </c>
      <c r="D202" s="26" t="n">
        <v>1266642.59</v>
      </c>
      <c r="E202" s="26" t="n">
        <v>0</v>
      </c>
      <c r="F202" s="26" t="n">
        <v>0</v>
      </c>
    </row>
    <row r="203" customFormat="false" ht="97.5" hidden="false" customHeight="true" outlineLevel="0" collapsed="false">
      <c r="B203" s="24" t="s">
        <v>267</v>
      </c>
      <c r="C203" s="25" t="s">
        <v>268</v>
      </c>
      <c r="D203" s="26" t="n">
        <v>21515904</v>
      </c>
      <c r="E203" s="26" t="n">
        <v>0</v>
      </c>
      <c r="F203" s="26" t="n">
        <v>0</v>
      </c>
    </row>
    <row r="204" customFormat="false" ht="96" hidden="false" customHeight="true" outlineLevel="0" collapsed="false">
      <c r="B204" s="24" t="s">
        <v>269</v>
      </c>
      <c r="C204" s="25" t="s">
        <v>270</v>
      </c>
      <c r="D204" s="26" t="n">
        <v>21515904</v>
      </c>
      <c r="E204" s="26" t="n">
        <v>0</v>
      </c>
      <c r="F204" s="26" t="n">
        <v>0</v>
      </c>
    </row>
    <row r="205" customFormat="false" ht="172.5" hidden="false" customHeight="true" outlineLevel="0" collapsed="false">
      <c r="B205" s="24" t="s">
        <v>271</v>
      </c>
      <c r="C205" s="25" t="s">
        <v>272</v>
      </c>
      <c r="D205" s="26" t="n">
        <v>21515904</v>
      </c>
      <c r="E205" s="26" t="n">
        <v>0</v>
      </c>
      <c r="F205" s="26" t="n">
        <v>0</v>
      </c>
    </row>
    <row r="206" customFormat="false" ht="174.75" hidden="false" customHeight="true" outlineLevel="0" collapsed="false">
      <c r="B206" s="24" t="s">
        <v>271</v>
      </c>
      <c r="C206" s="25" t="s">
        <v>272</v>
      </c>
      <c r="D206" s="26" t="n">
        <v>430318.1</v>
      </c>
      <c r="E206" s="26" t="n">
        <v>0</v>
      </c>
      <c r="F206" s="26" t="n">
        <v>0</v>
      </c>
    </row>
    <row r="207" customFormat="false" ht="178.5" hidden="false" customHeight="true" outlineLevel="0" collapsed="false">
      <c r="B207" s="24" t="s">
        <v>271</v>
      </c>
      <c r="C207" s="25" t="s">
        <v>272</v>
      </c>
      <c r="D207" s="26" t="n">
        <v>21085585.9</v>
      </c>
      <c r="E207" s="26"/>
      <c r="F207" s="26"/>
    </row>
    <row r="208" customFormat="false" ht="37.9" hidden="false" customHeight="true" outlineLevel="0" collapsed="false">
      <c r="B208" s="24" t="s">
        <v>273</v>
      </c>
      <c r="C208" s="25" t="s">
        <v>274</v>
      </c>
      <c r="D208" s="26" t="n">
        <v>5717300</v>
      </c>
      <c r="E208" s="26" t="n">
        <v>0</v>
      </c>
      <c r="F208" s="26" t="n">
        <v>0</v>
      </c>
    </row>
    <row r="209" customFormat="false" ht="43.15" hidden="false" customHeight="true" outlineLevel="0" collapsed="false">
      <c r="B209" s="24" t="s">
        <v>275</v>
      </c>
      <c r="C209" s="25" t="s">
        <v>276</v>
      </c>
      <c r="D209" s="26" t="n">
        <v>5717300</v>
      </c>
      <c r="E209" s="26" t="n">
        <v>0</v>
      </c>
      <c r="F209" s="26" t="n">
        <v>0</v>
      </c>
    </row>
    <row r="210" customFormat="false" ht="40.9" hidden="false" customHeight="true" outlineLevel="0" collapsed="false">
      <c r="B210" s="24" t="s">
        <v>275</v>
      </c>
      <c r="C210" s="25" t="s">
        <v>276</v>
      </c>
      <c r="D210" s="26" t="n">
        <v>5717300</v>
      </c>
      <c r="E210" s="26" t="n">
        <v>0</v>
      </c>
      <c r="F210" s="26" t="n">
        <v>0</v>
      </c>
    </row>
    <row r="211" customFormat="false" ht="22.9" hidden="false" customHeight="true" outlineLevel="0" collapsed="false">
      <c r="B211" s="24" t="s">
        <v>277</v>
      </c>
      <c r="C211" s="25" t="s">
        <v>278</v>
      </c>
      <c r="D211" s="26" t="n">
        <v>164854113.15</v>
      </c>
      <c r="E211" s="26" t="n">
        <v>108484228.02</v>
      </c>
      <c r="F211" s="26" t="n">
        <v>107780972.82</v>
      </c>
    </row>
    <row r="212" customFormat="false" ht="36" hidden="false" customHeight="true" outlineLevel="0" collapsed="false">
      <c r="B212" s="24" t="s">
        <v>279</v>
      </c>
      <c r="C212" s="25" t="s">
        <v>280</v>
      </c>
      <c r="D212" s="26" t="n">
        <v>164854113.15</v>
      </c>
      <c r="E212" s="26" t="n">
        <v>108484228.02</v>
      </c>
      <c r="F212" s="26" t="n">
        <v>107780972.82</v>
      </c>
    </row>
    <row r="213" customFormat="false" ht="153" hidden="false" customHeight="true" outlineLevel="0" collapsed="false">
      <c r="B213" s="24" t="s">
        <v>281</v>
      </c>
      <c r="C213" s="25" t="s">
        <v>282</v>
      </c>
      <c r="D213" s="26" t="n">
        <v>49525875.1</v>
      </c>
      <c r="E213" s="26" t="n">
        <v>49374419.8</v>
      </c>
      <c r="F213" s="26" t="n">
        <v>49222964.6</v>
      </c>
    </row>
    <row r="214" customFormat="false" ht="154.5" hidden="false" customHeight="true" outlineLevel="0" collapsed="false">
      <c r="B214" s="24" t="s">
        <v>281</v>
      </c>
      <c r="C214" s="25" t="s">
        <v>282</v>
      </c>
      <c r="D214" s="26" t="n">
        <v>49525875.1</v>
      </c>
      <c r="E214" s="26" t="n">
        <v>49374419.8</v>
      </c>
      <c r="F214" s="26" t="n">
        <v>49222964.6</v>
      </c>
    </row>
    <row r="215" customFormat="false" ht="117" hidden="false" customHeight="true" outlineLevel="0" collapsed="false">
      <c r="B215" s="24" t="s">
        <v>283</v>
      </c>
      <c r="C215" s="25" t="s">
        <v>284</v>
      </c>
      <c r="D215" s="26" t="n">
        <v>16959300</v>
      </c>
      <c r="E215" s="26" t="n">
        <v>16907400</v>
      </c>
      <c r="F215" s="26" t="n">
        <v>16855600</v>
      </c>
    </row>
    <row r="216" customFormat="false" ht="108" hidden="false" customHeight="true" outlineLevel="0" collapsed="false">
      <c r="B216" s="24" t="s">
        <v>283</v>
      </c>
      <c r="C216" s="25" t="s">
        <v>284</v>
      </c>
      <c r="D216" s="26" t="n">
        <v>16959300</v>
      </c>
      <c r="E216" s="26" t="n">
        <v>16907400</v>
      </c>
      <c r="F216" s="26" t="n">
        <v>16855600</v>
      </c>
    </row>
    <row r="217" customFormat="false" ht="117.75" hidden="false" customHeight="true" outlineLevel="0" collapsed="false">
      <c r="B217" s="24" t="s">
        <v>285</v>
      </c>
      <c r="C217" s="25" t="s">
        <v>286</v>
      </c>
      <c r="D217" s="26" t="n">
        <v>14843556.8</v>
      </c>
      <c r="E217" s="26" t="n">
        <v>15458706.9</v>
      </c>
      <c r="F217" s="26" t="n">
        <v>15458706.9</v>
      </c>
    </row>
    <row r="218" customFormat="false" ht="99" hidden="false" customHeight="true" outlineLevel="0" collapsed="false">
      <c r="B218" s="24" t="s">
        <v>285</v>
      </c>
      <c r="C218" s="25" t="s">
        <v>286</v>
      </c>
      <c r="D218" s="26" t="n">
        <v>14843556.8</v>
      </c>
      <c r="E218" s="26" t="n">
        <v>15458706.9</v>
      </c>
      <c r="F218" s="26" t="n">
        <v>15458706.9</v>
      </c>
    </row>
    <row r="219" customFormat="false" ht="58.9" hidden="false" customHeight="true" outlineLevel="0" collapsed="false">
      <c r="B219" s="24" t="s">
        <v>287</v>
      </c>
      <c r="C219" s="25" t="s">
        <v>288</v>
      </c>
      <c r="D219" s="26" t="n">
        <v>17301771.54</v>
      </c>
      <c r="E219" s="26" t="n">
        <v>0</v>
      </c>
      <c r="F219" s="26" t="n">
        <v>0</v>
      </c>
    </row>
    <row r="220" customFormat="false" ht="78" hidden="false" customHeight="true" outlineLevel="0" collapsed="false">
      <c r="B220" s="24" t="s">
        <v>287</v>
      </c>
      <c r="C220" s="25" t="s">
        <v>288</v>
      </c>
      <c r="D220" s="26" t="n">
        <v>17301771.54</v>
      </c>
      <c r="E220" s="26" t="n">
        <v>0</v>
      </c>
      <c r="F220" s="26" t="n">
        <v>0</v>
      </c>
    </row>
    <row r="221" customFormat="false" ht="93.75" hidden="false" customHeight="true" outlineLevel="0" collapsed="false">
      <c r="B221" s="24" t="s">
        <v>289</v>
      </c>
      <c r="C221" s="25" t="s">
        <v>290</v>
      </c>
      <c r="D221" s="26" t="n">
        <v>24000000</v>
      </c>
      <c r="E221" s="26" t="n">
        <v>0</v>
      </c>
      <c r="F221" s="26" t="n">
        <v>0</v>
      </c>
    </row>
    <row r="222" customFormat="false" ht="92.25" hidden="false" customHeight="true" outlineLevel="0" collapsed="false">
      <c r="B222" s="24" t="s">
        <v>289</v>
      </c>
      <c r="C222" s="25" t="s">
        <v>290</v>
      </c>
      <c r="D222" s="26" t="n">
        <v>24000000</v>
      </c>
      <c r="E222" s="26" t="n">
        <v>0</v>
      </c>
      <c r="F222" s="26" t="n">
        <v>0</v>
      </c>
    </row>
    <row r="223" customFormat="false" ht="55.15" hidden="false" customHeight="true" outlineLevel="0" collapsed="false">
      <c r="B223" s="24" t="s">
        <v>291</v>
      </c>
      <c r="C223" s="25" t="s">
        <v>292</v>
      </c>
      <c r="D223" s="26" t="n">
        <v>7441190</v>
      </c>
      <c r="E223" s="26" t="n">
        <v>7441190</v>
      </c>
      <c r="F223" s="26" t="n">
        <v>6941190</v>
      </c>
    </row>
    <row r="224" customFormat="false" ht="57" hidden="false" customHeight="true" outlineLevel="0" collapsed="false">
      <c r="B224" s="24" t="s">
        <v>291</v>
      </c>
      <c r="C224" s="25" t="s">
        <v>292</v>
      </c>
      <c r="D224" s="26" t="n">
        <v>7441190</v>
      </c>
      <c r="E224" s="26" t="n">
        <v>7441190</v>
      </c>
      <c r="F224" s="26" t="n">
        <v>6941190</v>
      </c>
    </row>
    <row r="225" customFormat="false" ht="84" hidden="false" customHeight="true" outlineLevel="0" collapsed="false">
      <c r="B225" s="24" t="s">
        <v>293</v>
      </c>
      <c r="C225" s="25" t="s">
        <v>294</v>
      </c>
      <c r="D225" s="26" t="n">
        <v>11022500</v>
      </c>
      <c r="E225" s="26" t="n">
        <v>11022500</v>
      </c>
      <c r="F225" s="26" t="n">
        <v>11022500</v>
      </c>
    </row>
    <row r="226" customFormat="false" ht="92.25" hidden="false" customHeight="true" outlineLevel="0" collapsed="false">
      <c r="B226" s="24" t="s">
        <v>293</v>
      </c>
      <c r="C226" s="25" t="s">
        <v>294</v>
      </c>
      <c r="D226" s="26" t="n">
        <v>11022500</v>
      </c>
      <c r="E226" s="26" t="n">
        <v>11022500</v>
      </c>
      <c r="F226" s="26" t="n">
        <v>11022500</v>
      </c>
    </row>
    <row r="227" customFormat="false" ht="79.9" hidden="false" customHeight="true" outlineLevel="0" collapsed="false">
      <c r="B227" s="24" t="s">
        <v>295</v>
      </c>
      <c r="C227" s="25" t="s">
        <v>296</v>
      </c>
      <c r="D227" s="26" t="n">
        <v>2332580.89</v>
      </c>
      <c r="E227" s="26" t="n">
        <v>0</v>
      </c>
      <c r="F227" s="26" t="n">
        <v>0</v>
      </c>
    </row>
    <row r="228" customFormat="false" ht="105" hidden="false" customHeight="true" outlineLevel="0" collapsed="false">
      <c r="B228" s="24" t="s">
        <v>295</v>
      </c>
      <c r="C228" s="25" t="s">
        <v>296</v>
      </c>
      <c r="D228" s="26" t="n">
        <v>2332580.89</v>
      </c>
      <c r="E228" s="26" t="n">
        <v>0</v>
      </c>
      <c r="F228" s="26" t="n">
        <v>0</v>
      </c>
    </row>
    <row r="229" customFormat="false" ht="78" hidden="false" customHeight="true" outlineLevel="0" collapsed="false">
      <c r="B229" s="24" t="s">
        <v>297</v>
      </c>
      <c r="C229" s="25" t="s">
        <v>298</v>
      </c>
      <c r="D229" s="26" t="n">
        <v>6300000</v>
      </c>
      <c r="E229" s="26" t="n">
        <v>0</v>
      </c>
      <c r="F229" s="26" t="n">
        <v>0</v>
      </c>
    </row>
    <row r="230" customFormat="false" ht="88.5" hidden="false" customHeight="true" outlineLevel="0" collapsed="false">
      <c r="B230" s="24" t="s">
        <v>297</v>
      </c>
      <c r="C230" s="25" t="s">
        <v>298</v>
      </c>
      <c r="D230" s="26" t="n">
        <v>6300000</v>
      </c>
      <c r="E230" s="26" t="n">
        <v>0</v>
      </c>
      <c r="F230" s="26" t="n">
        <v>0</v>
      </c>
    </row>
    <row r="231" customFormat="false" ht="96" hidden="false" customHeight="true" outlineLevel="0" collapsed="false">
      <c r="B231" s="24" t="s">
        <v>299</v>
      </c>
      <c r="C231" s="25" t="s">
        <v>300</v>
      </c>
      <c r="D231" s="26" t="n">
        <v>1688982</v>
      </c>
      <c r="E231" s="26" t="n">
        <v>1755573</v>
      </c>
      <c r="F231" s="26" t="n">
        <v>1755573</v>
      </c>
    </row>
    <row r="232" customFormat="false" ht="96" hidden="false" customHeight="true" outlineLevel="0" collapsed="false">
      <c r="B232" s="24" t="s">
        <v>299</v>
      </c>
      <c r="C232" s="25" t="s">
        <v>300</v>
      </c>
      <c r="D232" s="26" t="n">
        <v>1688982</v>
      </c>
      <c r="E232" s="26" t="n">
        <v>1755573</v>
      </c>
      <c r="F232" s="26" t="n">
        <v>1755573</v>
      </c>
    </row>
    <row r="233" customFormat="false" ht="77.45" hidden="false" customHeight="true" outlineLevel="0" collapsed="false">
      <c r="B233" s="24" t="s">
        <v>301</v>
      </c>
      <c r="C233" s="25" t="s">
        <v>302</v>
      </c>
      <c r="D233" s="26" t="n">
        <v>2128732.1</v>
      </c>
      <c r="E233" s="26" t="n">
        <v>0</v>
      </c>
      <c r="F233" s="26" t="n">
        <v>0</v>
      </c>
    </row>
    <row r="234" customFormat="false" ht="77.45" hidden="false" customHeight="true" outlineLevel="0" collapsed="false">
      <c r="B234" s="24" t="s">
        <v>301</v>
      </c>
      <c r="C234" s="25" t="s">
        <v>302</v>
      </c>
      <c r="D234" s="26" t="n">
        <v>2128732.1</v>
      </c>
      <c r="E234" s="26" t="n">
        <v>0</v>
      </c>
      <c r="F234" s="26" t="n">
        <v>0</v>
      </c>
    </row>
    <row r="235" customFormat="false" ht="177" hidden="false" customHeight="true" outlineLevel="0" collapsed="false">
      <c r="B235" s="24" t="s">
        <v>303</v>
      </c>
      <c r="C235" s="25" t="s">
        <v>304</v>
      </c>
      <c r="D235" s="26" t="n">
        <v>2252200</v>
      </c>
      <c r="E235" s="26" t="n">
        <v>0</v>
      </c>
      <c r="F235" s="26" t="n">
        <v>0</v>
      </c>
    </row>
    <row r="236" customFormat="false" ht="175.5" hidden="false" customHeight="true" outlineLevel="0" collapsed="false">
      <c r="B236" s="24" t="s">
        <v>303</v>
      </c>
      <c r="C236" s="25" t="s">
        <v>304</v>
      </c>
      <c r="D236" s="26" t="n">
        <v>2252200</v>
      </c>
      <c r="E236" s="26" t="n">
        <v>0</v>
      </c>
      <c r="F236" s="26" t="n">
        <v>0</v>
      </c>
    </row>
    <row r="237" customFormat="false" ht="109.5" hidden="false" customHeight="true" outlineLevel="0" collapsed="false">
      <c r="B237" s="24" t="s">
        <v>305</v>
      </c>
      <c r="C237" s="25" t="s">
        <v>306</v>
      </c>
      <c r="D237" s="26" t="n">
        <v>2532986.4</v>
      </c>
      <c r="E237" s="26" t="n">
        <v>0</v>
      </c>
      <c r="F237" s="26" t="n">
        <v>0</v>
      </c>
    </row>
    <row r="238" customFormat="false" ht="106.5" hidden="false" customHeight="true" outlineLevel="0" collapsed="false">
      <c r="B238" s="24" t="s">
        <v>305</v>
      </c>
      <c r="C238" s="25" t="s">
        <v>306</v>
      </c>
      <c r="D238" s="26" t="n">
        <v>2532986.4</v>
      </c>
      <c r="E238" s="26" t="n">
        <v>0</v>
      </c>
      <c r="F238" s="26" t="n">
        <v>0</v>
      </c>
    </row>
    <row r="239" customFormat="false" ht="102" hidden="false" customHeight="true" outlineLevel="0" collapsed="false">
      <c r="B239" s="24" t="s">
        <v>307</v>
      </c>
      <c r="C239" s="25" t="s">
        <v>308</v>
      </c>
      <c r="D239" s="26" t="n">
        <v>6524438.32</v>
      </c>
      <c r="E239" s="26" t="n">
        <v>6524438.32</v>
      </c>
      <c r="F239" s="26" t="n">
        <v>6524438.32</v>
      </c>
    </row>
    <row r="240" customFormat="false" ht="97.15" hidden="false" customHeight="true" outlineLevel="0" collapsed="false">
      <c r="B240" s="24" t="s">
        <v>307</v>
      </c>
      <c r="C240" s="25" t="s">
        <v>308</v>
      </c>
      <c r="D240" s="26" t="n">
        <v>6524438.32</v>
      </c>
      <c r="E240" s="26" t="n">
        <v>6524438.32</v>
      </c>
      <c r="F240" s="26" t="n">
        <v>6524438.32</v>
      </c>
    </row>
    <row r="241" customFormat="false" ht="38.45" hidden="false" customHeight="true" outlineLevel="0" collapsed="false">
      <c r="B241" s="22" t="s">
        <v>309</v>
      </c>
      <c r="C241" s="19" t="s">
        <v>310</v>
      </c>
      <c r="D241" s="20" t="n">
        <v>1155952697.88</v>
      </c>
      <c r="E241" s="20" t="n">
        <v>1157477628.28</v>
      </c>
      <c r="F241" s="20" t="n">
        <v>1135865919.08</v>
      </c>
    </row>
    <row r="242" customFormat="false" ht="58.5" hidden="false" customHeight="true" outlineLevel="0" collapsed="false">
      <c r="B242" s="24" t="s">
        <v>311</v>
      </c>
      <c r="C242" s="25" t="s">
        <v>312</v>
      </c>
      <c r="D242" s="26" t="n">
        <v>1124268879.58</v>
      </c>
      <c r="E242" s="26" t="n">
        <v>1125411125.98</v>
      </c>
      <c r="F242" s="26" t="n">
        <v>1102897850.78</v>
      </c>
    </row>
    <row r="243" customFormat="false" ht="60" hidden="false" customHeight="true" outlineLevel="0" collapsed="false">
      <c r="B243" s="24" t="s">
        <v>313</v>
      </c>
      <c r="C243" s="25" t="s">
        <v>314</v>
      </c>
      <c r="D243" s="26" t="n">
        <v>1124268879.58</v>
      </c>
      <c r="E243" s="26" t="n">
        <v>1125411125.98</v>
      </c>
      <c r="F243" s="26" t="n">
        <v>1102897850.78</v>
      </c>
    </row>
    <row r="244" customFormat="false" ht="99" hidden="false" customHeight="true" outlineLevel="0" collapsed="false">
      <c r="B244" s="24" t="s">
        <v>315</v>
      </c>
      <c r="C244" s="25" t="s">
        <v>316</v>
      </c>
      <c r="D244" s="26" t="n">
        <v>46934580</v>
      </c>
      <c r="E244" s="26" t="n">
        <v>46934580</v>
      </c>
      <c r="F244" s="26" t="n">
        <v>23467290</v>
      </c>
    </row>
    <row r="245" customFormat="false" ht="98.25" hidden="false" customHeight="true" outlineLevel="0" collapsed="false">
      <c r="B245" s="24" t="s">
        <v>315</v>
      </c>
      <c r="C245" s="25" t="s">
        <v>316</v>
      </c>
      <c r="D245" s="26" t="n">
        <v>46934580</v>
      </c>
      <c r="E245" s="26" t="n">
        <v>46934580</v>
      </c>
      <c r="F245" s="26" t="n">
        <v>23467290</v>
      </c>
    </row>
    <row r="246" customFormat="false" ht="325.5" hidden="false" customHeight="true" outlineLevel="0" collapsed="false">
      <c r="B246" s="24" t="s">
        <v>317</v>
      </c>
      <c r="C246" s="25" t="s">
        <v>318</v>
      </c>
      <c r="D246" s="26" t="n">
        <v>335853949</v>
      </c>
      <c r="E246" s="26" t="n">
        <v>335853949</v>
      </c>
      <c r="F246" s="26" t="n">
        <v>335853949</v>
      </c>
    </row>
    <row r="247" customFormat="false" ht="275.45" hidden="false" customHeight="true" outlineLevel="0" collapsed="false">
      <c r="B247" s="24" t="s">
        <v>317</v>
      </c>
      <c r="C247" s="25" t="s">
        <v>318</v>
      </c>
      <c r="D247" s="26" t="n">
        <v>335853949</v>
      </c>
      <c r="E247" s="26" t="n">
        <v>335853949</v>
      </c>
      <c r="F247" s="26" t="n">
        <v>335853949</v>
      </c>
    </row>
    <row r="248" customFormat="false" ht="294" hidden="false" customHeight="true" outlineLevel="0" collapsed="false">
      <c r="B248" s="24" t="s">
        <v>319</v>
      </c>
      <c r="C248" s="25" t="s">
        <v>320</v>
      </c>
      <c r="D248" s="26" t="n">
        <v>2789400</v>
      </c>
      <c r="E248" s="26" t="n">
        <v>2789400</v>
      </c>
      <c r="F248" s="26" t="n">
        <v>2789400</v>
      </c>
    </row>
    <row r="249" customFormat="false" ht="294.6" hidden="false" customHeight="true" outlineLevel="0" collapsed="false">
      <c r="B249" s="24" t="s">
        <v>319</v>
      </c>
      <c r="C249" s="25" t="s">
        <v>320</v>
      </c>
      <c r="D249" s="26" t="n">
        <v>2789400</v>
      </c>
      <c r="E249" s="26" t="n">
        <v>2789400</v>
      </c>
      <c r="F249" s="26" t="n">
        <v>2789400</v>
      </c>
    </row>
    <row r="250" customFormat="false" ht="297" hidden="false" customHeight="true" outlineLevel="0" collapsed="false">
      <c r="B250" s="24" t="s">
        <v>321</v>
      </c>
      <c r="C250" s="25" t="s">
        <v>322</v>
      </c>
      <c r="D250" s="26" t="n">
        <v>436540797</v>
      </c>
      <c r="E250" s="26" t="n">
        <v>436540797</v>
      </c>
      <c r="F250" s="26" t="n">
        <v>436540797</v>
      </c>
    </row>
    <row r="251" customFormat="false" ht="276.75" hidden="false" customHeight="true" outlineLevel="0" collapsed="false">
      <c r="B251" s="24" t="s">
        <v>321</v>
      </c>
      <c r="C251" s="25" t="s">
        <v>322</v>
      </c>
      <c r="D251" s="26" t="n">
        <v>436540797</v>
      </c>
      <c r="E251" s="26" t="n">
        <v>436540797</v>
      </c>
      <c r="F251" s="26" t="n">
        <v>436540797</v>
      </c>
    </row>
    <row r="252" customFormat="false" ht="253.9" hidden="false" customHeight="true" outlineLevel="0" collapsed="false">
      <c r="B252" s="24" t="s">
        <v>323</v>
      </c>
      <c r="C252" s="25" t="s">
        <v>324</v>
      </c>
      <c r="D252" s="26" t="n">
        <v>27285000</v>
      </c>
      <c r="E252" s="26" t="n">
        <v>27285000</v>
      </c>
      <c r="F252" s="26" t="n">
        <v>27285000</v>
      </c>
    </row>
    <row r="253" customFormat="false" ht="303" hidden="false" customHeight="true" outlineLevel="0" collapsed="false">
      <c r="B253" s="24" t="s">
        <v>323</v>
      </c>
      <c r="C253" s="25" t="s">
        <v>324</v>
      </c>
      <c r="D253" s="26" t="n">
        <v>27285000</v>
      </c>
      <c r="E253" s="26" t="n">
        <v>27285000</v>
      </c>
      <c r="F253" s="26" t="n">
        <v>27285000</v>
      </c>
    </row>
    <row r="254" customFormat="false" ht="76.15" hidden="false" customHeight="true" outlineLevel="0" collapsed="false">
      <c r="B254" s="24" t="s">
        <v>325</v>
      </c>
      <c r="C254" s="25" t="s">
        <v>326</v>
      </c>
      <c r="D254" s="26" t="n">
        <v>7304000</v>
      </c>
      <c r="E254" s="26" t="n">
        <v>7304000</v>
      </c>
      <c r="F254" s="26" t="n">
        <v>7304000</v>
      </c>
    </row>
    <row r="255" customFormat="false" ht="80.25" hidden="false" customHeight="true" outlineLevel="0" collapsed="false">
      <c r="B255" s="24" t="s">
        <v>325</v>
      </c>
      <c r="C255" s="25" t="s">
        <v>326</v>
      </c>
      <c r="D255" s="26" t="n">
        <v>7304000</v>
      </c>
      <c r="E255" s="26" t="n">
        <v>7304000</v>
      </c>
      <c r="F255" s="26" t="n">
        <v>7304000</v>
      </c>
    </row>
    <row r="256" customFormat="false" ht="86.25" hidden="false" customHeight="true" outlineLevel="0" collapsed="false">
      <c r="B256" s="24" t="s">
        <v>327</v>
      </c>
      <c r="C256" s="25" t="s">
        <v>328</v>
      </c>
      <c r="D256" s="26" t="n">
        <v>9297723.68</v>
      </c>
      <c r="E256" s="26" t="n">
        <v>9297723.68</v>
      </c>
      <c r="F256" s="26" t="n">
        <v>9297723.68</v>
      </c>
    </row>
    <row r="257" customFormat="false" ht="75.75" hidden="false" customHeight="true" outlineLevel="0" collapsed="false">
      <c r="B257" s="24" t="s">
        <v>327</v>
      </c>
      <c r="C257" s="25" t="s">
        <v>328</v>
      </c>
      <c r="D257" s="26" t="n">
        <v>0</v>
      </c>
      <c r="E257" s="26" t="n">
        <v>0</v>
      </c>
      <c r="F257" s="26" t="n">
        <v>0</v>
      </c>
    </row>
    <row r="258" customFormat="false" ht="81" hidden="false" customHeight="true" outlineLevel="0" collapsed="false">
      <c r="B258" s="24" t="s">
        <v>327</v>
      </c>
      <c r="C258" s="25" t="s">
        <v>328</v>
      </c>
      <c r="D258" s="26" t="n">
        <v>9297723.68</v>
      </c>
      <c r="E258" s="26" t="n">
        <v>9297723.68</v>
      </c>
      <c r="F258" s="26" t="n">
        <v>9297723.68</v>
      </c>
    </row>
    <row r="259" customFormat="false" ht="119.25" hidden="false" customHeight="true" outlineLevel="0" collapsed="false">
      <c r="B259" s="24" t="s">
        <v>329</v>
      </c>
      <c r="C259" s="25" t="s">
        <v>330</v>
      </c>
      <c r="D259" s="26" t="n">
        <v>1716400</v>
      </c>
      <c r="E259" s="26" t="n">
        <v>1716400</v>
      </c>
      <c r="F259" s="26" t="n">
        <v>1716400</v>
      </c>
    </row>
    <row r="260" customFormat="false" ht="109.5" hidden="false" customHeight="true" outlineLevel="0" collapsed="false">
      <c r="B260" s="24" t="s">
        <v>329</v>
      </c>
      <c r="C260" s="25" t="s">
        <v>330</v>
      </c>
      <c r="D260" s="26" t="n">
        <v>1716400</v>
      </c>
      <c r="E260" s="26" t="n">
        <v>1716400</v>
      </c>
      <c r="F260" s="26" t="n">
        <v>1716400</v>
      </c>
    </row>
    <row r="261" customFormat="false" ht="92.25" hidden="false" customHeight="true" outlineLevel="0" collapsed="false">
      <c r="B261" s="24" t="s">
        <v>331</v>
      </c>
      <c r="C261" s="25" t="s">
        <v>332</v>
      </c>
      <c r="D261" s="26" t="n">
        <v>2155000</v>
      </c>
      <c r="E261" s="26" t="n">
        <v>2155000</v>
      </c>
      <c r="F261" s="26" t="n">
        <v>2155000</v>
      </c>
    </row>
    <row r="262" customFormat="false" ht="85.5" hidden="false" customHeight="true" outlineLevel="0" collapsed="false">
      <c r="B262" s="24" t="s">
        <v>331</v>
      </c>
      <c r="C262" s="25" t="s">
        <v>332</v>
      </c>
      <c r="D262" s="26" t="n">
        <v>2155000</v>
      </c>
      <c r="E262" s="26" t="n">
        <v>2155000</v>
      </c>
      <c r="F262" s="26" t="n">
        <v>2155000</v>
      </c>
    </row>
    <row r="263" customFormat="false" ht="268.5" hidden="false" customHeight="true" outlineLevel="0" collapsed="false">
      <c r="B263" s="24" t="s">
        <v>333</v>
      </c>
      <c r="C263" s="25" t="s">
        <v>334</v>
      </c>
      <c r="D263" s="26" t="n">
        <v>924000</v>
      </c>
      <c r="E263" s="26" t="n">
        <v>924000</v>
      </c>
      <c r="F263" s="26" t="n">
        <v>924000</v>
      </c>
    </row>
    <row r="264" customFormat="false" ht="260.25" hidden="false" customHeight="true" outlineLevel="0" collapsed="false">
      <c r="B264" s="24" t="s">
        <v>333</v>
      </c>
      <c r="C264" s="25" t="s">
        <v>334</v>
      </c>
      <c r="D264" s="26" t="n">
        <v>924000</v>
      </c>
      <c r="E264" s="26" t="n">
        <v>924000</v>
      </c>
      <c r="F264" s="26" t="n">
        <v>924000</v>
      </c>
    </row>
    <row r="265" customFormat="false" ht="112.5" hidden="false" customHeight="true" outlineLevel="0" collapsed="false">
      <c r="B265" s="24" t="s">
        <v>335</v>
      </c>
      <c r="C265" s="25" t="s">
        <v>336</v>
      </c>
      <c r="D265" s="26" t="n">
        <v>338500</v>
      </c>
      <c r="E265" s="26" t="n">
        <v>338500</v>
      </c>
      <c r="F265" s="26" t="n">
        <v>338500</v>
      </c>
    </row>
    <row r="266" customFormat="false" ht="120" hidden="false" customHeight="true" outlineLevel="0" collapsed="false">
      <c r="B266" s="24" t="s">
        <v>335</v>
      </c>
      <c r="C266" s="25" t="s">
        <v>336</v>
      </c>
      <c r="D266" s="26" t="n">
        <v>338500</v>
      </c>
      <c r="E266" s="26" t="n">
        <v>338500</v>
      </c>
      <c r="F266" s="26" t="n">
        <v>338500</v>
      </c>
    </row>
    <row r="267" customFormat="false" ht="318.75" hidden="false" customHeight="true" outlineLevel="0" collapsed="false">
      <c r="B267" s="24" t="s">
        <v>337</v>
      </c>
      <c r="C267" s="25" t="s">
        <v>338</v>
      </c>
      <c r="D267" s="26" t="n">
        <v>37799886</v>
      </c>
      <c r="E267" s="26" t="n">
        <v>37799886</v>
      </c>
      <c r="F267" s="26" t="n">
        <v>37799886</v>
      </c>
    </row>
    <row r="268" customFormat="false" ht="307.5" hidden="false" customHeight="true" outlineLevel="0" collapsed="false">
      <c r="B268" s="24" t="s">
        <v>337</v>
      </c>
      <c r="C268" s="25" t="s">
        <v>338</v>
      </c>
      <c r="D268" s="26" t="n">
        <v>37799886</v>
      </c>
      <c r="E268" s="26" t="n">
        <v>37799886</v>
      </c>
      <c r="F268" s="26" t="n">
        <v>37799886</v>
      </c>
    </row>
    <row r="269" customFormat="false" ht="93" hidden="false" customHeight="true" outlineLevel="0" collapsed="false">
      <c r="B269" s="24" t="s">
        <v>339</v>
      </c>
      <c r="C269" s="25" t="s">
        <v>340</v>
      </c>
      <c r="D269" s="26" t="n">
        <v>5620859.6</v>
      </c>
      <c r="E269" s="26" t="n">
        <v>5845370.1</v>
      </c>
      <c r="F269" s="26" t="n">
        <v>5845370.1</v>
      </c>
    </row>
    <row r="270" customFormat="false" ht="95.45" hidden="false" customHeight="true" outlineLevel="0" collapsed="false">
      <c r="B270" s="24" t="s">
        <v>339</v>
      </c>
      <c r="C270" s="25" t="s">
        <v>340</v>
      </c>
      <c r="D270" s="26" t="n">
        <v>5620859.6</v>
      </c>
      <c r="E270" s="26" t="n">
        <v>5845370.1</v>
      </c>
      <c r="F270" s="26" t="n">
        <v>5845370.1</v>
      </c>
    </row>
    <row r="271" customFormat="false" ht="139.5" hidden="false" customHeight="true" outlineLevel="0" collapsed="false">
      <c r="B271" s="24" t="s">
        <v>341</v>
      </c>
      <c r="C271" s="25" t="s">
        <v>342</v>
      </c>
      <c r="D271" s="26" t="n">
        <v>2363367.3</v>
      </c>
      <c r="E271" s="26" t="n">
        <v>2361203.2</v>
      </c>
      <c r="F271" s="26" t="n">
        <v>2355118</v>
      </c>
    </row>
    <row r="272" customFormat="false" ht="153" hidden="false" customHeight="true" outlineLevel="0" collapsed="false">
      <c r="B272" s="24" t="s">
        <v>341</v>
      </c>
      <c r="C272" s="25" t="s">
        <v>342</v>
      </c>
      <c r="D272" s="26" t="n">
        <v>2363367.3</v>
      </c>
      <c r="E272" s="26" t="n">
        <v>2361203.2</v>
      </c>
      <c r="F272" s="26" t="n">
        <v>2355118</v>
      </c>
    </row>
    <row r="273" customFormat="false" ht="134.25" hidden="false" customHeight="true" outlineLevel="0" collapsed="false">
      <c r="B273" s="24" t="s">
        <v>343</v>
      </c>
      <c r="C273" s="25" t="s">
        <v>344</v>
      </c>
      <c r="D273" s="26" t="n">
        <v>2973800</v>
      </c>
      <c r="E273" s="26" t="n">
        <v>3093800</v>
      </c>
      <c r="F273" s="26" t="n">
        <v>3218700</v>
      </c>
    </row>
    <row r="274" customFormat="false" ht="134.25" hidden="false" customHeight="true" outlineLevel="0" collapsed="false">
      <c r="B274" s="24" t="s">
        <v>343</v>
      </c>
      <c r="C274" s="25" t="s">
        <v>344</v>
      </c>
      <c r="D274" s="26" t="n">
        <v>2973800</v>
      </c>
      <c r="E274" s="26" t="n">
        <v>3093800</v>
      </c>
      <c r="F274" s="26" t="n">
        <v>3218700</v>
      </c>
    </row>
    <row r="275" customFormat="false" ht="107.25" hidden="false" customHeight="true" outlineLevel="0" collapsed="false">
      <c r="B275" s="24" t="s">
        <v>345</v>
      </c>
      <c r="C275" s="25" t="s">
        <v>346</v>
      </c>
      <c r="D275" s="26" t="n">
        <v>20160900</v>
      </c>
      <c r="E275" s="26" t="n">
        <v>20962800</v>
      </c>
      <c r="F275" s="26" t="n">
        <v>21797200</v>
      </c>
    </row>
    <row r="276" customFormat="false" ht="112.5" hidden="false" customHeight="true" outlineLevel="0" collapsed="false">
      <c r="B276" s="24" t="s">
        <v>345</v>
      </c>
      <c r="C276" s="25" t="s">
        <v>346</v>
      </c>
      <c r="D276" s="26" t="n">
        <v>20160900</v>
      </c>
      <c r="E276" s="26" t="n">
        <v>20962800</v>
      </c>
      <c r="F276" s="26" t="n">
        <v>21797200</v>
      </c>
    </row>
    <row r="277" customFormat="false" ht="369" hidden="false" customHeight="true" outlineLevel="0" collapsed="false">
      <c r="B277" s="24" t="s">
        <v>347</v>
      </c>
      <c r="C277" s="25" t="s">
        <v>348</v>
      </c>
      <c r="D277" s="26" t="n">
        <v>134718749</v>
      </c>
      <c r="E277" s="26" t="n">
        <v>134718749</v>
      </c>
      <c r="F277" s="26" t="n">
        <v>134718749</v>
      </c>
    </row>
    <row r="278" customFormat="false" ht="310.15" hidden="false" customHeight="true" outlineLevel="0" collapsed="false">
      <c r="B278" s="24" t="s">
        <v>347</v>
      </c>
      <c r="C278" s="25" t="s">
        <v>348</v>
      </c>
      <c r="D278" s="26" t="n">
        <v>134718749</v>
      </c>
      <c r="E278" s="26" t="n">
        <v>134718749</v>
      </c>
      <c r="F278" s="26" t="n">
        <v>134718749</v>
      </c>
    </row>
    <row r="279" customFormat="false" ht="293.45" hidden="false" customHeight="true" outlineLevel="0" collapsed="false">
      <c r="B279" s="24" t="s">
        <v>349</v>
      </c>
      <c r="C279" s="25" t="s">
        <v>350</v>
      </c>
      <c r="D279" s="26" t="n">
        <v>42615113</v>
      </c>
      <c r="E279" s="26" t="n">
        <v>42615113</v>
      </c>
      <c r="F279" s="26" t="n">
        <v>42615113</v>
      </c>
    </row>
    <row r="280" customFormat="false" ht="338.25" hidden="false" customHeight="true" outlineLevel="0" collapsed="false">
      <c r="B280" s="24" t="s">
        <v>349</v>
      </c>
      <c r="C280" s="25" t="s">
        <v>350</v>
      </c>
      <c r="D280" s="26" t="n">
        <v>42615113</v>
      </c>
      <c r="E280" s="26" t="n">
        <v>42615113</v>
      </c>
      <c r="F280" s="26" t="n">
        <v>42615113</v>
      </c>
    </row>
    <row r="281" customFormat="false" ht="206.25" hidden="false" customHeight="true" outlineLevel="0" collapsed="false">
      <c r="B281" s="24" t="s">
        <v>351</v>
      </c>
      <c r="C281" s="25" t="s">
        <v>352</v>
      </c>
      <c r="D281" s="26" t="n">
        <v>1330507</v>
      </c>
      <c r="E281" s="26" t="n">
        <v>1330507</v>
      </c>
      <c r="F281" s="26" t="n">
        <v>1330507</v>
      </c>
    </row>
    <row r="282" customFormat="false" ht="187.9" hidden="false" customHeight="true" outlineLevel="0" collapsed="false">
      <c r="B282" s="24" t="s">
        <v>351</v>
      </c>
      <c r="C282" s="25" t="s">
        <v>352</v>
      </c>
      <c r="D282" s="26" t="n">
        <v>1330507</v>
      </c>
      <c r="E282" s="26" t="n">
        <v>1330507</v>
      </c>
      <c r="F282" s="26" t="n">
        <v>1330507</v>
      </c>
    </row>
    <row r="283" customFormat="false" ht="97.5" hidden="false" customHeight="true" outlineLevel="0" collapsed="false">
      <c r="B283" s="24" t="s">
        <v>353</v>
      </c>
      <c r="C283" s="25" t="s">
        <v>354</v>
      </c>
      <c r="D283" s="26" t="n">
        <v>1928400</v>
      </c>
      <c r="E283" s="26" t="n">
        <v>1928400</v>
      </c>
      <c r="F283" s="26" t="n">
        <v>1928400</v>
      </c>
    </row>
    <row r="284" customFormat="false" ht="112.5" hidden="false" customHeight="true" outlineLevel="0" collapsed="false">
      <c r="B284" s="24" t="s">
        <v>353</v>
      </c>
      <c r="C284" s="25" t="s">
        <v>354</v>
      </c>
      <c r="D284" s="26" t="n">
        <v>1928400</v>
      </c>
      <c r="E284" s="26" t="n">
        <v>1928400</v>
      </c>
      <c r="F284" s="26" t="n">
        <v>1928400</v>
      </c>
    </row>
    <row r="285" customFormat="false" ht="190.5" hidden="false" customHeight="true" outlineLevel="0" collapsed="false">
      <c r="B285" s="24" t="s">
        <v>355</v>
      </c>
      <c r="C285" s="25" t="s">
        <v>356</v>
      </c>
      <c r="D285" s="26" t="n">
        <v>3222648</v>
      </c>
      <c r="E285" s="26" t="n">
        <v>3222648</v>
      </c>
      <c r="F285" s="26" t="n">
        <v>3222648</v>
      </c>
    </row>
    <row r="286" customFormat="false" ht="180.75" hidden="false" customHeight="true" outlineLevel="0" collapsed="false">
      <c r="B286" s="24" t="s">
        <v>355</v>
      </c>
      <c r="C286" s="25" t="s">
        <v>356</v>
      </c>
      <c r="D286" s="26" t="n">
        <v>3222648</v>
      </c>
      <c r="E286" s="26" t="n">
        <v>3222648</v>
      </c>
      <c r="F286" s="26" t="n">
        <v>3222648</v>
      </c>
    </row>
    <row r="287" customFormat="false" ht="108" hidden="false" customHeight="true" outlineLevel="0" collapsed="false">
      <c r="B287" s="24" t="s">
        <v>357</v>
      </c>
      <c r="C287" s="25" t="s">
        <v>358</v>
      </c>
      <c r="D287" s="26" t="n">
        <v>395300</v>
      </c>
      <c r="E287" s="26" t="n">
        <v>393300</v>
      </c>
      <c r="F287" s="26" t="n">
        <v>394100</v>
      </c>
    </row>
    <row r="288" customFormat="false" ht="109.5" hidden="false" customHeight="true" outlineLevel="0" collapsed="false">
      <c r="B288" s="24" t="s">
        <v>357</v>
      </c>
      <c r="C288" s="25" t="s">
        <v>358</v>
      </c>
      <c r="D288" s="26" t="n">
        <v>395300</v>
      </c>
      <c r="E288" s="26" t="n">
        <v>393300</v>
      </c>
      <c r="F288" s="26" t="n">
        <v>394100</v>
      </c>
    </row>
    <row r="289" customFormat="false" ht="120" hidden="false" customHeight="true" outlineLevel="0" collapsed="false">
      <c r="B289" s="24" t="s">
        <v>359</v>
      </c>
      <c r="C289" s="25" t="s">
        <v>360</v>
      </c>
      <c r="D289" s="26" t="n">
        <v>24581548.3</v>
      </c>
      <c r="E289" s="26" t="n">
        <v>24582232.3</v>
      </c>
      <c r="F289" s="26" t="n">
        <v>24584098.3</v>
      </c>
    </row>
    <row r="290" customFormat="false" ht="123.75" hidden="false" customHeight="true" outlineLevel="0" collapsed="false">
      <c r="B290" s="24" t="s">
        <v>361</v>
      </c>
      <c r="C290" s="25" t="s">
        <v>362</v>
      </c>
      <c r="D290" s="26" t="n">
        <v>24581548.3</v>
      </c>
      <c r="E290" s="26" t="n">
        <v>24582232.3</v>
      </c>
      <c r="F290" s="26" t="n">
        <v>24584098.3</v>
      </c>
    </row>
    <row r="291" customFormat="false" ht="116.25" hidden="false" customHeight="true" outlineLevel="0" collapsed="false">
      <c r="B291" s="24" t="s">
        <v>361</v>
      </c>
      <c r="C291" s="25" t="s">
        <v>362</v>
      </c>
      <c r="D291" s="26" t="n">
        <v>24581548.3</v>
      </c>
      <c r="E291" s="26" t="n">
        <v>24582232.3</v>
      </c>
      <c r="F291" s="26" t="n">
        <v>24584098.3</v>
      </c>
    </row>
    <row r="292" customFormat="false" ht="93.75" hidden="false" customHeight="true" outlineLevel="0" collapsed="false">
      <c r="B292" s="24" t="s">
        <v>363</v>
      </c>
      <c r="C292" s="25" t="s">
        <v>364</v>
      </c>
      <c r="D292" s="26" t="n">
        <v>3352470</v>
      </c>
      <c r="E292" s="26" t="n">
        <v>3352470</v>
      </c>
      <c r="F292" s="26" t="n">
        <v>3352470</v>
      </c>
    </row>
    <row r="293" customFormat="false" ht="96" hidden="false" customHeight="true" outlineLevel="0" collapsed="false">
      <c r="B293" s="24" t="s">
        <v>365</v>
      </c>
      <c r="C293" s="25" t="s">
        <v>366</v>
      </c>
      <c r="D293" s="26" t="n">
        <v>3352470</v>
      </c>
      <c r="E293" s="26" t="n">
        <v>3352470</v>
      </c>
      <c r="F293" s="26" t="n">
        <v>3352470</v>
      </c>
    </row>
    <row r="294" customFormat="false" ht="82.9" hidden="false" customHeight="true" outlineLevel="0" collapsed="false">
      <c r="B294" s="24" t="s">
        <v>365</v>
      </c>
      <c r="C294" s="25" t="s">
        <v>366</v>
      </c>
      <c r="D294" s="26" t="n">
        <v>536395.2</v>
      </c>
      <c r="E294" s="26" t="n">
        <v>234672.9</v>
      </c>
      <c r="F294" s="26" t="n">
        <v>234672.9</v>
      </c>
    </row>
    <row r="295" customFormat="false" ht="104.25" hidden="false" customHeight="true" outlineLevel="0" collapsed="false">
      <c r="B295" s="24" t="s">
        <v>365</v>
      </c>
      <c r="C295" s="25" t="s">
        <v>366</v>
      </c>
      <c r="D295" s="26" t="n">
        <v>2816074.8</v>
      </c>
      <c r="E295" s="26" t="n">
        <v>3117797.1</v>
      </c>
      <c r="F295" s="26" t="n">
        <v>3117797.1</v>
      </c>
    </row>
    <row r="296" customFormat="false" ht="74.25" hidden="false" customHeight="true" outlineLevel="0" collapsed="false">
      <c r="B296" s="24" t="s">
        <v>367</v>
      </c>
      <c r="C296" s="25" t="s">
        <v>368</v>
      </c>
      <c r="D296" s="26" t="n">
        <v>3721400</v>
      </c>
      <c r="E296" s="26" t="n">
        <v>4102600</v>
      </c>
      <c r="F296" s="26" t="n">
        <v>4490300</v>
      </c>
    </row>
    <row r="297" customFormat="false" ht="92.25" hidden="false" customHeight="true" outlineLevel="0" collapsed="false">
      <c r="B297" s="24" t="s">
        <v>369</v>
      </c>
      <c r="C297" s="25" t="s">
        <v>370</v>
      </c>
      <c r="D297" s="26" t="n">
        <v>3721400</v>
      </c>
      <c r="E297" s="26" t="n">
        <v>4102600</v>
      </c>
      <c r="F297" s="26" t="n">
        <v>4490300</v>
      </c>
    </row>
    <row r="298" customFormat="false" ht="75.6" hidden="false" customHeight="true" outlineLevel="0" collapsed="false">
      <c r="B298" s="24" t="s">
        <v>369</v>
      </c>
      <c r="C298" s="25" t="s">
        <v>370</v>
      </c>
      <c r="D298" s="26" t="n">
        <v>3721400</v>
      </c>
      <c r="E298" s="26" t="n">
        <v>4102600</v>
      </c>
      <c r="F298" s="26" t="n">
        <v>4490300</v>
      </c>
    </row>
    <row r="299" customFormat="false" ht="86.25" hidden="false" customHeight="true" outlineLevel="0" collapsed="false">
      <c r="B299" s="24" t="s">
        <v>371</v>
      </c>
      <c r="C299" s="25" t="s">
        <v>372</v>
      </c>
      <c r="D299" s="26" t="n">
        <v>28400</v>
      </c>
      <c r="E299" s="26" t="n">
        <v>29200</v>
      </c>
      <c r="F299" s="26" t="n">
        <v>541200</v>
      </c>
    </row>
    <row r="300" customFormat="false" ht="105" hidden="false" customHeight="true" outlineLevel="0" collapsed="false">
      <c r="B300" s="24" t="s">
        <v>373</v>
      </c>
      <c r="C300" s="25" t="s">
        <v>374</v>
      </c>
      <c r="D300" s="26" t="n">
        <v>28400</v>
      </c>
      <c r="E300" s="26" t="n">
        <v>29200</v>
      </c>
      <c r="F300" s="26" t="n">
        <v>541200</v>
      </c>
    </row>
    <row r="301" customFormat="false" ht="94.5" hidden="false" customHeight="true" outlineLevel="0" collapsed="false">
      <c r="B301" s="24" t="s">
        <v>373</v>
      </c>
      <c r="C301" s="25" t="s">
        <v>374</v>
      </c>
      <c r="D301" s="26" t="n">
        <v>28400</v>
      </c>
      <c r="E301" s="26" t="n">
        <v>29200</v>
      </c>
      <c r="F301" s="26" t="n">
        <v>541200</v>
      </c>
    </row>
    <row r="302" customFormat="false" ht="24.6" hidden="false" customHeight="true" outlineLevel="0" collapsed="false">
      <c r="B302" s="22" t="s">
        <v>375</v>
      </c>
      <c r="C302" s="19" t="s">
        <v>376</v>
      </c>
      <c r="D302" s="20" t="n">
        <f aca="false">91952357.38-7531420</f>
        <v>84420937.38</v>
      </c>
      <c r="E302" s="20" t="n">
        <v>73090216.58</v>
      </c>
      <c r="F302" s="20" t="n">
        <v>73367354.55</v>
      </c>
    </row>
    <row r="303" customFormat="false" ht="92.25" hidden="false" customHeight="true" outlineLevel="0" collapsed="false">
      <c r="B303" s="24" t="s">
        <v>377</v>
      </c>
      <c r="C303" s="25" t="s">
        <v>378</v>
      </c>
      <c r="D303" s="26" t="n">
        <v>5349648.53</v>
      </c>
      <c r="E303" s="26" t="n">
        <v>4615900</v>
      </c>
      <c r="F303" s="26" t="n">
        <v>4615900</v>
      </c>
    </row>
    <row r="304" customFormat="false" ht="103.5" hidden="false" customHeight="true" outlineLevel="0" collapsed="false">
      <c r="B304" s="24" t="s">
        <v>379</v>
      </c>
      <c r="C304" s="25" t="s">
        <v>380</v>
      </c>
      <c r="D304" s="26" t="n">
        <v>5349648.53</v>
      </c>
      <c r="E304" s="26" t="n">
        <v>4615900</v>
      </c>
      <c r="F304" s="26" t="n">
        <v>4615900</v>
      </c>
    </row>
    <row r="305" customFormat="false" ht="105.75" hidden="false" customHeight="true" outlineLevel="0" collapsed="false">
      <c r="B305" s="24" t="s">
        <v>379</v>
      </c>
      <c r="C305" s="25" t="s">
        <v>380</v>
      </c>
      <c r="D305" s="26" t="n">
        <v>5349648.53</v>
      </c>
      <c r="E305" s="26" t="n">
        <v>4615900</v>
      </c>
      <c r="F305" s="26" t="n">
        <v>4615900</v>
      </c>
    </row>
    <row r="306" customFormat="false" ht="109.5" hidden="false" customHeight="true" outlineLevel="0" collapsed="false">
      <c r="B306" s="24" t="s">
        <v>381</v>
      </c>
      <c r="C306" s="25" t="s">
        <v>382</v>
      </c>
      <c r="D306" s="26" t="n">
        <v>5546518.07</v>
      </c>
      <c r="E306" s="26" t="n">
        <v>5546518.07</v>
      </c>
      <c r="F306" s="26" t="n">
        <v>6363773.21</v>
      </c>
    </row>
    <row r="307" customFormat="false" ht="124.5" hidden="false" customHeight="true" outlineLevel="0" collapsed="false">
      <c r="B307" s="24" t="s">
        <v>383</v>
      </c>
      <c r="C307" s="25" t="s">
        <v>384</v>
      </c>
      <c r="D307" s="26" t="n">
        <v>5546518.07</v>
      </c>
      <c r="E307" s="26" t="n">
        <v>5546518.07</v>
      </c>
      <c r="F307" s="26" t="n">
        <v>6363773.21</v>
      </c>
    </row>
    <row r="308" customFormat="false" ht="125.25" hidden="false" customHeight="true" outlineLevel="0" collapsed="false">
      <c r="B308" s="24" t="s">
        <v>383</v>
      </c>
      <c r="C308" s="25" t="s">
        <v>384</v>
      </c>
      <c r="D308" s="26" t="n">
        <v>110930.36</v>
      </c>
      <c r="E308" s="26" t="n">
        <v>110930.36</v>
      </c>
      <c r="F308" s="26" t="n">
        <v>127275.46</v>
      </c>
    </row>
    <row r="309" customFormat="false" ht="123.75" hidden="false" customHeight="true" outlineLevel="0" collapsed="false">
      <c r="B309" s="24" t="s">
        <v>383</v>
      </c>
      <c r="C309" s="25" t="s">
        <v>384</v>
      </c>
      <c r="D309" s="26" t="n">
        <v>5435587.71</v>
      </c>
      <c r="E309" s="26" t="n">
        <v>5435587.71</v>
      </c>
      <c r="F309" s="26" t="n">
        <v>6236497.75</v>
      </c>
    </row>
    <row r="310" customFormat="false" ht="173.25" hidden="false" customHeight="true" outlineLevel="0" collapsed="false">
      <c r="B310" s="24" t="s">
        <v>385</v>
      </c>
      <c r="C310" s="25" t="s">
        <v>386</v>
      </c>
      <c r="D310" s="26" t="n">
        <f aca="false">52719934-7531420</f>
        <v>45188514</v>
      </c>
      <c r="E310" s="26" t="n">
        <v>45188514</v>
      </c>
      <c r="F310" s="26" t="n">
        <v>45188514</v>
      </c>
    </row>
    <row r="311" customFormat="false" ht="183.75" hidden="false" customHeight="true" outlineLevel="0" collapsed="false">
      <c r="B311" s="24" t="s">
        <v>387</v>
      </c>
      <c r="C311" s="25" t="s">
        <v>388</v>
      </c>
      <c r="D311" s="26" t="n">
        <f aca="false">52719934-7531420</f>
        <v>45188514</v>
      </c>
      <c r="E311" s="26" t="n">
        <v>45188514</v>
      </c>
      <c r="F311" s="26" t="n">
        <v>45188514</v>
      </c>
    </row>
    <row r="312" customFormat="false" ht="181.5" hidden="false" customHeight="true" outlineLevel="0" collapsed="false">
      <c r="B312" s="24" t="s">
        <v>387</v>
      </c>
      <c r="C312" s="25" t="s">
        <v>388</v>
      </c>
      <c r="D312" s="26" t="n">
        <f aca="false">52719934-7531420</f>
        <v>45188514</v>
      </c>
      <c r="E312" s="26" t="n">
        <v>45188514</v>
      </c>
      <c r="F312" s="26" t="n">
        <v>45188514</v>
      </c>
    </row>
    <row r="313" customFormat="false" ht="42.75" hidden="false" customHeight="true" outlineLevel="0" collapsed="false">
      <c r="B313" s="24" t="s">
        <v>389</v>
      </c>
      <c r="C313" s="25" t="s">
        <v>390</v>
      </c>
      <c r="D313" s="26" t="n">
        <v>28336256.78</v>
      </c>
      <c r="E313" s="26" t="n">
        <v>17739284.51</v>
      </c>
      <c r="F313" s="26" t="n">
        <v>17199167.34</v>
      </c>
    </row>
    <row r="314" customFormat="false" ht="41.45" hidden="false" customHeight="true" outlineLevel="0" collapsed="false">
      <c r="B314" s="24" t="s">
        <v>391</v>
      </c>
      <c r="C314" s="25" t="s">
        <v>392</v>
      </c>
      <c r="D314" s="26" t="n">
        <v>28336256.78</v>
      </c>
      <c r="E314" s="26" t="n">
        <v>17739284.51</v>
      </c>
      <c r="F314" s="26" t="n">
        <v>17199167.34</v>
      </c>
    </row>
    <row r="315" customFormat="false" ht="109.9" hidden="false" customHeight="true" outlineLevel="0" collapsed="false">
      <c r="B315" s="24" t="s">
        <v>393</v>
      </c>
      <c r="C315" s="25" t="s">
        <v>394</v>
      </c>
      <c r="D315" s="26" t="n">
        <v>7600000</v>
      </c>
      <c r="E315" s="26" t="n">
        <v>0</v>
      </c>
      <c r="F315" s="26" t="n">
        <v>0</v>
      </c>
    </row>
    <row r="316" customFormat="false" ht="120" hidden="false" customHeight="true" outlineLevel="0" collapsed="false">
      <c r="B316" s="24" t="s">
        <v>393</v>
      </c>
      <c r="C316" s="25" t="s">
        <v>394</v>
      </c>
      <c r="D316" s="26" t="n">
        <v>7600000</v>
      </c>
      <c r="E316" s="26" t="n">
        <v>0</v>
      </c>
      <c r="F316" s="26" t="n">
        <v>0</v>
      </c>
    </row>
    <row r="317" customFormat="false" ht="122.25" hidden="false" customHeight="true" outlineLevel="0" collapsed="false">
      <c r="B317" s="24" t="s">
        <v>395</v>
      </c>
      <c r="C317" s="25" t="s">
        <v>396</v>
      </c>
      <c r="D317" s="26" t="n">
        <v>500000</v>
      </c>
      <c r="E317" s="26" t="n">
        <v>500000</v>
      </c>
      <c r="F317" s="26" t="n">
        <v>500000</v>
      </c>
    </row>
    <row r="318" customFormat="false" ht="120" hidden="false" customHeight="true" outlineLevel="0" collapsed="false">
      <c r="B318" s="24" t="s">
        <v>395</v>
      </c>
      <c r="C318" s="25" t="s">
        <v>396</v>
      </c>
      <c r="D318" s="26" t="n">
        <v>500000</v>
      </c>
      <c r="E318" s="26" t="n">
        <v>500000</v>
      </c>
      <c r="F318" s="26" t="n">
        <v>500000</v>
      </c>
    </row>
    <row r="319" customFormat="false" ht="99.6" hidden="false" customHeight="true" outlineLevel="0" collapsed="false">
      <c r="B319" s="24" t="s">
        <v>397</v>
      </c>
      <c r="C319" s="25" t="s">
        <v>398</v>
      </c>
      <c r="D319" s="26" t="n">
        <v>2456855</v>
      </c>
      <c r="E319" s="26" t="n">
        <v>0</v>
      </c>
      <c r="F319" s="26" t="n">
        <v>0</v>
      </c>
    </row>
    <row r="320" customFormat="false" ht="99.75" hidden="false" customHeight="true" outlineLevel="0" collapsed="false">
      <c r="B320" s="24" t="s">
        <v>397</v>
      </c>
      <c r="C320" s="25" t="s">
        <v>398</v>
      </c>
      <c r="D320" s="26" t="n">
        <v>2456855</v>
      </c>
      <c r="E320" s="26" t="n">
        <v>0</v>
      </c>
      <c r="F320" s="26" t="n">
        <v>0</v>
      </c>
    </row>
    <row r="321" customFormat="false" ht="88.5" hidden="false" customHeight="true" outlineLevel="0" collapsed="false">
      <c r="B321" s="24" t="s">
        <v>399</v>
      </c>
      <c r="C321" s="25" t="s">
        <v>400</v>
      </c>
      <c r="D321" s="26" t="n">
        <v>17779401.78</v>
      </c>
      <c r="E321" s="26" t="n">
        <v>17239284.51</v>
      </c>
      <c r="F321" s="26" t="n">
        <v>16699167.34</v>
      </c>
    </row>
    <row r="322" customFormat="false" ht="81.6" hidden="false" customHeight="true" outlineLevel="0" collapsed="false">
      <c r="B322" s="24" t="s">
        <v>399</v>
      </c>
      <c r="C322" s="25" t="s">
        <v>400</v>
      </c>
      <c r="D322" s="26" t="n">
        <v>17779401.78</v>
      </c>
      <c r="E322" s="26" t="n">
        <v>17239284.51</v>
      </c>
      <c r="F322" s="26" t="n">
        <v>16699167.34</v>
      </c>
    </row>
    <row r="323" customFormat="false" ht="37.15" hidden="false" customHeight="true" outlineLevel="0" collapsed="false">
      <c r="B323" s="22" t="s">
        <v>401</v>
      </c>
      <c r="C323" s="19" t="s">
        <v>402</v>
      </c>
      <c r="D323" s="20" t="n">
        <f aca="false">71203600+1204000</f>
        <v>72407600</v>
      </c>
      <c r="E323" s="20" t="n">
        <v>71203600</v>
      </c>
      <c r="F323" s="20" t="n">
        <v>71203600</v>
      </c>
    </row>
    <row r="324" customFormat="false" ht="42.6" hidden="false" customHeight="true" outlineLevel="0" collapsed="false">
      <c r="B324" s="24" t="s">
        <v>403</v>
      </c>
      <c r="C324" s="25" t="s">
        <v>404</v>
      </c>
      <c r="D324" s="26" t="n">
        <f aca="false">71203600+1204000</f>
        <v>72407600</v>
      </c>
      <c r="E324" s="26" t="n">
        <v>71203600</v>
      </c>
      <c r="F324" s="26" t="n">
        <v>71203600</v>
      </c>
    </row>
    <row r="325" customFormat="false" ht="64.5" hidden="false" customHeight="true" outlineLevel="0" collapsed="false">
      <c r="B325" s="24" t="s">
        <v>405</v>
      </c>
      <c r="C325" s="25" t="s">
        <v>406</v>
      </c>
      <c r="D325" s="26" t="n">
        <f aca="false">71203600+1204000</f>
        <v>72407600</v>
      </c>
      <c r="E325" s="26" t="n">
        <v>71203600</v>
      </c>
      <c r="F325" s="26" t="n">
        <v>71203600</v>
      </c>
    </row>
    <row r="326" customFormat="false" ht="60.75" hidden="false" customHeight="true" outlineLevel="0" collapsed="false">
      <c r="B326" s="24" t="s">
        <v>405</v>
      </c>
      <c r="C326" s="25" t="s">
        <v>406</v>
      </c>
      <c r="D326" s="26" t="n">
        <f aca="false">71203600+1204000</f>
        <v>72407600</v>
      </c>
      <c r="E326" s="26" t="n">
        <v>71203600</v>
      </c>
      <c r="F326" s="26" t="n">
        <v>71203600</v>
      </c>
    </row>
    <row r="327" customFormat="false" ht="22.9" hidden="false" customHeight="true" outlineLevel="0" collapsed="false">
      <c r="B327" s="22" t="s">
        <v>407</v>
      </c>
      <c r="C327" s="19" t="s">
        <v>408</v>
      </c>
      <c r="D327" s="20" t="n">
        <v>4975552.8</v>
      </c>
      <c r="E327" s="20" t="n">
        <v>0</v>
      </c>
      <c r="F327" s="20" t="n">
        <v>0</v>
      </c>
    </row>
    <row r="328" customFormat="false" ht="54" hidden="false" customHeight="true" outlineLevel="0" collapsed="false">
      <c r="B328" s="22" t="s">
        <v>409</v>
      </c>
      <c r="C328" s="19" t="s">
        <v>410</v>
      </c>
      <c r="D328" s="20" t="n">
        <v>4975552.8</v>
      </c>
      <c r="E328" s="20" t="n">
        <v>0</v>
      </c>
      <c r="F328" s="20" t="n">
        <v>0</v>
      </c>
    </row>
    <row r="329" customFormat="false" ht="48" hidden="false" customHeight="true" outlineLevel="0" collapsed="false">
      <c r="B329" s="24" t="s">
        <v>411</v>
      </c>
      <c r="C329" s="25" t="s">
        <v>410</v>
      </c>
      <c r="D329" s="26" t="n">
        <v>4975552.8</v>
      </c>
      <c r="E329" s="26" t="n">
        <v>0</v>
      </c>
      <c r="F329" s="26" t="n">
        <v>0</v>
      </c>
    </row>
    <row r="330" customFormat="false" ht="109.5" hidden="false" customHeight="true" outlineLevel="0" collapsed="false">
      <c r="B330" s="24" t="s">
        <v>412</v>
      </c>
      <c r="C330" s="25" t="s">
        <v>413</v>
      </c>
      <c r="D330" s="26" t="n">
        <v>4975552.8</v>
      </c>
      <c r="E330" s="26" t="n">
        <v>0</v>
      </c>
      <c r="F330" s="26" t="n">
        <v>0</v>
      </c>
    </row>
    <row r="331" customFormat="false" ht="94.9" hidden="false" customHeight="true" outlineLevel="0" collapsed="false">
      <c r="B331" s="24" t="s">
        <v>412</v>
      </c>
      <c r="C331" s="25" t="s">
        <v>413</v>
      </c>
      <c r="D331" s="26" t="n">
        <v>4975552.8</v>
      </c>
      <c r="E331" s="26" t="n">
        <v>0</v>
      </c>
      <c r="F331" s="26" t="n">
        <v>0</v>
      </c>
    </row>
    <row r="332" customFormat="false" ht="18.75" hidden="false" customHeight="false" outlineLevel="0" collapsed="false">
      <c r="B332" s="27"/>
      <c r="C332" s="6"/>
      <c r="D332" s="7"/>
      <c r="E332" s="7"/>
      <c r="F332" s="7"/>
    </row>
  </sheetData>
  <mergeCells count="18">
    <mergeCell ref="E1:G1"/>
    <mergeCell ref="E2:G2"/>
    <mergeCell ref="E3:G3"/>
    <mergeCell ref="E4:G4"/>
    <mergeCell ref="E5:G5"/>
    <mergeCell ref="E6:G6"/>
    <mergeCell ref="H6:J6"/>
    <mergeCell ref="H7:J7"/>
    <mergeCell ref="B8:F8"/>
    <mergeCell ref="H8:J8"/>
    <mergeCell ref="B9:F9"/>
    <mergeCell ref="H9:J9"/>
    <mergeCell ref="B10:F10"/>
    <mergeCell ref="H10:J10"/>
    <mergeCell ref="H11:J11"/>
    <mergeCell ref="B12:B13"/>
    <mergeCell ref="C12:C13"/>
    <mergeCell ref="D12:F12"/>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2T05:18:15Z</dcterms:created>
  <dc:creator>GR_307</dc:creator>
  <dc:description/>
  <dc:language>en-US</dc:language>
  <cp:lastModifiedBy>User2</cp:lastModifiedBy>
  <cp:lastPrinted>2024-04-17T11:01:32Z</cp:lastPrinted>
  <dcterms:modified xsi:type="dcterms:W3CDTF">2024-04-17T11:06:10Z</dcterms:modified>
  <cp:revision>0</cp:revision>
  <dc:subject/>
  <dc:title/>
</cp:coreProperties>
</file>