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езульта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8" uniqueCount="451">
  <si>
    <t xml:space="preserve">Приложение 2</t>
  </si>
  <si>
    <t xml:space="preserve">к решению Совета</t>
  </si>
  <si>
    <t xml:space="preserve">муниципального района</t>
  </si>
  <si>
    <t xml:space="preserve">Белебеевский район</t>
  </si>
  <si>
    <t xml:space="preserve">Республики Башкортостан</t>
  </si>
  <si>
    <t xml:space="preserve">от 27 декабря 2023 года № 532</t>
  </si>
  <si>
    <t xml:space="preserve">Поступления доходов в бюджет муниципального района Белебеевский район</t>
  </si>
  <si>
    <t xml:space="preserve">Республики Башкортостан на 2024 год и на плановый период 2025 и 2026 годов</t>
  </si>
  <si>
    <t xml:space="preserve">(в рублях)</t>
  </si>
  <si>
    <t xml:space="preserve">Код дохода</t>
  </si>
  <si>
    <t xml:space="preserve">Наименование показателя</t>
  </si>
  <si>
    <t xml:space="preserve">Сумма</t>
  </si>
  <si>
    <t xml:space="preserve">ВСЕГО</t>
  </si>
  <si>
    <t xml:space="preserve">1 00 00 000 00 0000 000</t>
  </si>
  <si>
    <t xml:space="preserve">НАЛОГОВЫЕ И НЕНАЛОГОВЫЕ ДОХОДЫ</t>
  </si>
  <si>
    <t xml:space="preserve">1 01 00 000 00 0000 000</t>
  </si>
  <si>
    <t xml:space="preserve">НАЛОГИ НА ПРИБЫЛЬ, ДОХОДЫ</t>
  </si>
  <si>
    <t xml:space="preserve">1 01 02 000 01 0000 110</t>
  </si>
  <si>
    <t xml:space="preserve">Налог на доходы физических лиц</t>
  </si>
  <si>
    <t xml:space="preserve">1 01 02 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налоговым резидентом Российской Федерации в виде дивидендов</t>
  </si>
  <si>
    <t xml:space="preserve">1 01 02 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 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налоговым резидентом Российской Федерации в виде дивидендов)</t>
  </si>
  <si>
    <t xml:space="preserve">1 01 02 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3 00 000 00 0000 000</t>
  </si>
  <si>
    <t xml:space="preserve">НАЛОГИ НА ТОВАРЫ (РАБОТЫ, УСЛУГИ), РЕАЛИЗУЕМЫЕ НА ТЕРРИТОРИИ РОССИЙСКОЙ ФЕДЕРАЦИИ</t>
  </si>
  <si>
    <t xml:space="preserve">1 03 02 000 01 0000 110</t>
  </si>
  <si>
    <t xml:space="preserve">Акцизы по подакцизным товарам (продукции), производимым на территории Российской Федерации</t>
  </si>
  <si>
    <t xml:space="preserve">1 03 02 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 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 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 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 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 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 000 00 0000 000</t>
  </si>
  <si>
    <t xml:space="preserve">НАЛОГИ НА СОВОКУПНЫЙ ДОХОД</t>
  </si>
  <si>
    <t xml:space="preserve">1 05 01 000 00 0000 110</t>
  </si>
  <si>
    <t xml:space="preserve">Налог, взимаемый в связи с применением упрощенной системы налогообложения</t>
  </si>
  <si>
    <t xml:space="preserve">1 05 01 010 01 0000 110</t>
  </si>
  <si>
    <t xml:space="preserve">Налог, взимаемый с налогоплательщиков, выбравших в качестве объекта налогообложения доходы</t>
  </si>
  <si>
    <t xml:space="preserve">1 05 01 011 01 0000 110</t>
  </si>
  <si>
    <t xml:space="preserve">1 05 01 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 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 000 01 0000 110</t>
  </si>
  <si>
    <t xml:space="preserve">Единый сельскохозяйственный налог</t>
  </si>
  <si>
    <t xml:space="preserve">1 05 03 010 01 0000 110</t>
  </si>
  <si>
    <t xml:space="preserve">1 05 04 000 02 0000 110</t>
  </si>
  <si>
    <t xml:space="preserve">Налог, взимаемый в связи с применением патентной системы налогообложения</t>
  </si>
  <si>
    <t xml:space="preserve">1 05 04 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6 00 000 00 0000 000</t>
  </si>
  <si>
    <t xml:space="preserve">НАЛОГИ НА ИМУЩЕСТВО</t>
  </si>
  <si>
    <t xml:space="preserve">1 06 02 000 02 0000 110</t>
  </si>
  <si>
    <t xml:space="preserve">Налог на имущество организаций</t>
  </si>
  <si>
    <t xml:space="preserve">1 06 02 010 02 0000 110</t>
  </si>
  <si>
    <t xml:space="preserve">Налог на имущество организаций по имуществу, не входящему в Единую систему газоснабжения</t>
  </si>
  <si>
    <t xml:space="preserve">1 07 00 000 00 0000 000</t>
  </si>
  <si>
    <t xml:space="preserve">НАЛОГИ, СБОРЫ И РЕГУЛЯРНЫЕ ПЛАТЕЖИ ЗА ПОЛЬЗОВАНИЕ ПРИРОДНЫМИ РЕСУРСАМИ</t>
  </si>
  <si>
    <t xml:space="preserve">1 07 01 000 01 0000 110</t>
  </si>
  <si>
    <t xml:space="preserve">Налог на добычу полезных ископаемых</t>
  </si>
  <si>
    <t xml:space="preserve">1 07 01 020 01 0000 110</t>
  </si>
  <si>
    <t xml:space="preserve">Налог на добычу общераспространенных полезных ископаемых</t>
  </si>
  <si>
    <t xml:space="preserve">1 08 00 000 00 0000 000</t>
  </si>
  <si>
    <t xml:space="preserve">ГОСУДАРСТВЕННАЯ ПОШЛИНА</t>
  </si>
  <si>
    <t xml:space="preserve">1 08 03 000 01 0000 110</t>
  </si>
  <si>
    <t xml:space="preserve">Государственная пошлина по делам, рассматриваемым в судах общей юрисдикции, мировыми судьями</t>
  </si>
  <si>
    <t xml:space="preserve">1 08 03 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7 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 150 01 0000 110</t>
  </si>
  <si>
    <t xml:space="preserve">Государственная пошлина за выдачу разрешения на установку рекламной конструкции</t>
  </si>
  <si>
    <t xml:space="preserve">1 11 00 000 00 0000 000</t>
  </si>
  <si>
    <t xml:space="preserve">ДОХОДЫ ОТ ИСПОЛЬЗОВАНИЯ ИМУЩЕСТВА, НАХОДЯЩЕГОСЯ В ГОСУДАРСТВЕННОЙ И МУНИЦИПАЛЬНОЙ СОБСТВЕННОСТИ</t>
  </si>
  <si>
    <t xml:space="preserve">1 11 01 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 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 11 05 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 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 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 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 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 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 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 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 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 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5 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 11 05 310 00 0000 12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1 11 05 313 05 0000 120</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1 09 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 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 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 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1 11 09 080 05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1 12 00 000 00 0000 000</t>
  </si>
  <si>
    <t xml:space="preserve">ПЛАТЕЖИ ПРИ ПОЛЬЗОВАНИИ ПРИРОДНЫМИ РЕСУРСАМИ</t>
  </si>
  <si>
    <t xml:space="preserve">1 12 01 000 01 0000 120</t>
  </si>
  <si>
    <t xml:space="preserve">Плата за негативное воздействие на окружающую среду</t>
  </si>
  <si>
    <t xml:space="preserve">1 12 01 010 01 0000 120</t>
  </si>
  <si>
    <t xml:space="preserve">Плата за выбросы загрязняющих веществ в атмосферный воздух стационарными объектами</t>
  </si>
  <si>
    <t xml:space="preserve">1 12 01 030 01 0000 120</t>
  </si>
  <si>
    <t xml:space="preserve">Плата за сбросы загрязняющих веществ в водные объекты</t>
  </si>
  <si>
    <t xml:space="preserve">1 12 01 040 01 0000 120</t>
  </si>
  <si>
    <t xml:space="preserve">Плата за размещение отходов производства и потребления</t>
  </si>
  <si>
    <t xml:space="preserve">1 12 01 041 01 0000 120</t>
  </si>
  <si>
    <t xml:space="preserve">Плата за размещение отходов производства</t>
  </si>
  <si>
    <t xml:space="preserve">1 12 01 042 01 0000 120</t>
  </si>
  <si>
    <t xml:space="preserve">Плата за размещение твердых коммунальных отходов</t>
  </si>
  <si>
    <t xml:space="preserve">1 13 00 000 00 0000 000</t>
  </si>
  <si>
    <t xml:space="preserve">ДОХОДЫ ОТ ОКАЗАНИЯ ПЛАТНЫХ УСЛУГ И КОМПЕНСАЦИИ ЗАТРАТ ГОСУДАРСТВА</t>
  </si>
  <si>
    <t xml:space="preserve">1 13 01 000 00 0000 130</t>
  </si>
  <si>
    <t xml:space="preserve">Доходы от оказания платных услуг (работ)</t>
  </si>
  <si>
    <t xml:space="preserve">1 13 01 990 00 0000 130</t>
  </si>
  <si>
    <t xml:space="preserve">Прочие доходы от оказания платных услуг (работ)</t>
  </si>
  <si>
    <t xml:space="preserve">1 13 01 995 05 0000 130</t>
  </si>
  <si>
    <t xml:space="preserve">Прочие доходы от оказания платных услуг (работ) получателями средств бюджетов муниципальных районов</t>
  </si>
  <si>
    <t xml:space="preserve">1 13 02 000 00 0000 130</t>
  </si>
  <si>
    <t xml:space="preserve">Доходы от компенсации затрат государства</t>
  </si>
  <si>
    <t xml:space="preserve">1 13 02 060 00 0000 130</t>
  </si>
  <si>
    <t xml:space="preserve">Доходы, поступающие в порядке возмещения расходов, понесенных в связи с эксплуатацией имущества</t>
  </si>
  <si>
    <t xml:space="preserve">1 13 02 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1 14 00 000 00 0000 000</t>
  </si>
  <si>
    <t xml:space="preserve">ДОХОДЫ ОТ ПРОДАЖИ МАТЕРИАЛЬНЫХ И НЕМАТЕРИАЛЬНЫХ АКТИВОВ</t>
  </si>
  <si>
    <t xml:space="preserve">1 14 02 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 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 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 000 00 0000 430</t>
  </si>
  <si>
    <t xml:space="preserve">Доходы от продажи земельных участков, находящихся в государственной и муниципальной собственности</t>
  </si>
  <si>
    <t xml:space="preserve">1 14 06 010 00 0000 430</t>
  </si>
  <si>
    <t xml:space="preserve">Доходы от продажи земельных участков, государственная собственность на которые не разграничена</t>
  </si>
  <si>
    <t xml:space="preserve">1 14 06 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 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4 06 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 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1 14 06 313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 3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 16 00 000 00 0000 000</t>
  </si>
  <si>
    <t xml:space="preserve">ШТРАФЫ, САНКЦИИ, ВОЗМЕЩЕНИЕ УЩЕРБА</t>
  </si>
  <si>
    <t xml:space="preserve">1 16 01 000 01 0000 140</t>
  </si>
  <si>
    <t xml:space="preserve">Административные штрафы, установленные Кодексом Российской Федерации об административных правонарушениях</t>
  </si>
  <si>
    <t xml:space="preserve">1 16 01 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 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 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 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 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 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 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 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2 000 02 0000 140</t>
  </si>
  <si>
    <t xml:space="preserve">Административные штрафы, установленные законами субъектов Российской Федерации об административных правонарушениях</t>
  </si>
  <si>
    <t xml:space="preserve">1 16 02 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6 07 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 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1 16 07 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 16 10 000 00 0000 140</t>
  </si>
  <si>
    <t xml:space="preserve">Платежи в целях возмещения причиненного ущерба (убытков)</t>
  </si>
  <si>
    <t xml:space="preserve">1 16 10 1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1 16 10 100 05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1 16 10 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 16 10 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1 000 01 0000 140</t>
  </si>
  <si>
    <t xml:space="preserve">Платежи, уплачиваемые в целях возмещения вреда</t>
  </si>
  <si>
    <t xml:space="preserve">1 16 11 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ПРОЧИЕ НЕНАЛОГОВЫЕ ДОХОДЫ</t>
  </si>
  <si>
    <t xml:space="preserve">1 17 15 030 05 6031 150</t>
  </si>
  <si>
    <t xml:space="preserve">Инициативные платежи, зачисляемые в бюджет муниципального района (от физических лиц при реализации проектов развития общественной инфраструктуры, основанных на местных инициативах, на капитальный ремонт централизованной системы холодного водоснабжения д. Скобелевка Белебеевского района Республики Башкортостан ул. Заовражная, от д.3 до д.19, от д.8 до д.20)</t>
  </si>
  <si>
    <t xml:space="preserve">1 17 15 030 05 6033 150</t>
  </si>
  <si>
    <t xml:space="preserve">Инициативные платежи, зачисляемые в бюджет муниципального района (от физических лиц при реализации проектов развития общественной инфраструктуры, основанных на местных инициативах, на капитальный ремонт водопровода д. Алексеевка Белебеевского района Республики Башкортостан от д.1 ул. Центральная до д.7 ул. Школьная, ул. Школьная от д.7 до д.1, от д.1. ул. Школьная до д.1 ул. Молодежная, ул. Молодежная от д.1 до д.10)</t>
  </si>
  <si>
    <t xml:space="preserve">1 17 15 030 05 6035 150</t>
  </si>
  <si>
    <t xml:space="preserve">Инициативные платежи, зачисляемые в бюджет муниципального района (от физических лиц при реализации проектов развития общественной инфраструктуры, основанных на местных инициативах, на капитальный ремонт по замене оконных блоков в здании МАДОУ детский сад № 3 р.п. Приютово (первый корпус) по адресу: Республика Башкортостан, Белебеевский район, р.п. Приютово, ул. Ленина, д.3А)</t>
  </si>
  <si>
    <t xml:space="preserve">1 17 15 030 05 6036 150</t>
  </si>
  <si>
    <t xml:space="preserve">Инициативные платежи, зачисляемые в бюджет муниципального района (от физических лиц при реализации проектов развития общественной инфраструктуры, основанных на местных инициативах, на капитальный ремонт по замене оконных блоков в здании МАДОУ детский сад № 25 р.п. Приютово (первый корпус) по адресу: Республика Башкортостан, Белебеевский район, р.п. Приютово, ул. Первомайская, д.21)</t>
  </si>
  <si>
    <t xml:space="preserve">1 17 15 030 05 6039 150</t>
  </si>
  <si>
    <t xml:space="preserve">Инициативные платежи, зачисляемые в бюджеты муниципальных районов (от физических лиц при реализации проектов развития инициативного бюджетирования, основанных на инициативах школьников, МАОУ Чувашская  гимназия г. Белебея муниципального района Белебеевский район Республики Башкортостан)</t>
  </si>
  <si>
    <t xml:space="preserve">1 17 15 030 05 6040 150</t>
  </si>
  <si>
    <t xml:space="preserve">Инициативные платежи, зачисляемые в бюджеты муниципальных районов (от физических лиц при реализации проектов развития инициативного бюджетирования, основанных на инициативах школьников, МАОУ СОШ №7 р.п. Приютово муниципального района Белебеевский район Республики Башкортостан</t>
  </si>
  <si>
    <t xml:space="preserve">1 17 15 030 05 7031 150</t>
  </si>
  <si>
    <t xml:space="preserve">Инициативные платежи, зачисляемые в бюджет муниципального района (от индивидуальных предпринимателей, юридических лиц при реализации проектов развития общественной инфраструктуры, основанных на местных инициативах, на капитальный ремонт централизованной системы холодного водоснабжения д. Скобелевка Белебеевского района Республики Башкортостан ул. Заовражная, от д.3 до д.19, от д.8 до д.20)</t>
  </si>
  <si>
    <t xml:space="preserve">1 17 15 030 05 7033 150</t>
  </si>
  <si>
    <t xml:space="preserve">Инициативные платежи, зачисляемые в бюджет муниципального района (от индивидуальных предпринимателей, юридических лиц при реализации проектов развития общественной инфраструктуры, основанных на местных инициативах, на капитальный ремонт водопровода д. Алексеевка Белебеевского района Республики Башкортостан от д.1 ул. Центральная до д.7 ул. Школьная, ул. Школьная от д.7 до д.1, от д.1. ул. Школьная до д.1 ул. Молодежная, ул. Молодежная от д.1 до д.10)</t>
  </si>
  <si>
    <t xml:space="preserve">1 17 15 030 05 7035 150</t>
  </si>
  <si>
    <t xml:space="preserve">Инициативные платежи, зачисляемые в бюджет муниципального района (от индивидуальных предпринимателей, юридических лиц при реализации проектов развития общественной инфраструктуры, основанных на местных инициативах, на капитальный ремонт по замене оконных блоков в здании МАДОУ детский сад № 3 р.п. Приютово (первый корпус) по адресу: Республика Башкортостан, Белебеевский район, р.п. Приютово, ул. Ленина, д.3А)</t>
  </si>
  <si>
    <t xml:space="preserve">1 17 15 030 05 7036 150</t>
  </si>
  <si>
    <t xml:space="preserve">Инициативные платежи, зачисляемые в бюджет муниципального района (от индивидуальных предпринимателей, юридических лиц при реализации проектов развития общественной инфраструктуры, основанных на местных инициативах, на капитальный ремонт по замене оконных блоков в здании МАДОУ детский сад № 25 р.п. Приютово (первый корпус) по адресу: Республика Башкортостан, Белебеевский район, р.п. Приютово, ул. Первомайская, д.21)</t>
  </si>
  <si>
    <t xml:space="preserve">1 17 15 030 05 7039 150</t>
  </si>
  <si>
    <t xml:space="preserve">Инициативные платежи, зачисляемые в бюджеты муниципальных районов (от индивидуальных предпринимателей, юридических лиц при реализации проектов развития инициативного бюджетирования, основанных на инициативах школьников, МАОУ Чувашская  гимназия г. Белебея муниципального района Белебеевский район Республики Башкортостан)</t>
  </si>
  <si>
    <t xml:space="preserve">1 17 15 030 05 7040 150</t>
  </si>
  <si>
    <t xml:space="preserve">Инициативные платежи, зачисляемые в бюджеты муниципальных районов (от индивидуальных предпринимателей, юридических лиц при реализации проектов развития инициативного бюджетирования, основанных на инициативах школьников, МАОУ СОШ №7 р.п. Приютово муниципального района Белебеевский район Республики Башкортостан)</t>
  </si>
  <si>
    <t xml:space="preserve">2 00 00 000 00 0000 000</t>
  </si>
  <si>
    <t xml:space="preserve">БЕЗВОЗМЕЗДНЫЕ ПОСТУПЛЕНИЯ</t>
  </si>
  <si>
    <t xml:space="preserve">2 02 00 000 00 0000 000</t>
  </si>
  <si>
    <t xml:space="preserve">БЕЗВОЗМЕЗДНЫЕ ПОСТУПЛЕНИЯ ОТ ДРУГИХ БЮДЖЕТОВ БЮДЖЕТНОЙ СИСТЕМЫ РОССИЙСКОЙ ФЕДЕРАЦИИ</t>
  </si>
  <si>
    <t xml:space="preserve">2 02 10 000 00 0000 150</t>
  </si>
  <si>
    <t xml:space="preserve">Дотации бюджетам бюджетной системы Российской Федерации</t>
  </si>
  <si>
    <t xml:space="preserve">2 02 15 001 00 0000 150</t>
  </si>
  <si>
    <t xml:space="preserve">Дотации на выравнивание бюджетной обеспеченности</t>
  </si>
  <si>
    <t xml:space="preserve">2 02 15 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 002 00 0000 150</t>
  </si>
  <si>
    <t xml:space="preserve">Дотации бюджетам на поддержку мер по обеспечению сбалансированности бюджетов</t>
  </si>
  <si>
    <t xml:space="preserve">2 02 15 002 05 0000 150</t>
  </si>
  <si>
    <t xml:space="preserve">Дотации бюджетам муниципальных районов на поддержку мер по обеспечению сбалансированности бюджетов</t>
  </si>
  <si>
    <t xml:space="preserve">2 02 20 000 00 0000 150</t>
  </si>
  <si>
    <t xml:space="preserve">Субсидии бюджетам бюджетной системы Российской Федерации (межбюджетные субсидии)</t>
  </si>
  <si>
    <t xml:space="preserve">2 02 20 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 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 216 05 7216 150</t>
  </si>
  <si>
    <t xml:space="preserve">Субсидии бюджетам муниципальных районов на содержание, ремонт, капитальный ремонт, строительство и реконструкцию автомобильных дорог общего пользования местного значения</t>
  </si>
  <si>
    <t xml:space="preserve">2 02 25 098 00 0000 150</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 098 05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 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 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 497 00 0000 150</t>
  </si>
  <si>
    <t xml:space="preserve">Субсидии бюджетам на реализацию мероприятий по обеспечению жильем молодых семей</t>
  </si>
  <si>
    <t xml:space="preserve">2 02 25 497 05 0000 150</t>
  </si>
  <si>
    <t xml:space="preserve">Субсидии бюджетам муниципальных районов на реализацию мероприятий по обеспечению жильем молодых семей</t>
  </si>
  <si>
    <t xml:space="preserve">2 02 25 519 00 0000 150</t>
  </si>
  <si>
    <t xml:space="preserve">Субсидии бюджетам на поддержку отрасли культуры</t>
  </si>
  <si>
    <t xml:space="preserve">2 02 25 519 05 0000 150</t>
  </si>
  <si>
    <t xml:space="preserve">Субсидии бюджетам муниципальных районов на поддержку отрасли культуры</t>
  </si>
  <si>
    <t xml:space="preserve">2 02 25 576 00 0000 150</t>
  </si>
  <si>
    <t xml:space="preserve">Субсидии бюджетам на обеспечение комплексного развития сельских территорий</t>
  </si>
  <si>
    <t xml:space="preserve">2 02 25 576 05 0000 150</t>
  </si>
  <si>
    <t xml:space="preserve">Субсидии бюджетам муниципальных районов на обеспечение комплексного развития сельских территорий</t>
  </si>
  <si>
    <t xml:space="preserve">2 02 25 576 05 5765 150</t>
  </si>
  <si>
    <t xml:space="preserve">Субсидии бюджетам муниципальных районов на обеспечение комплексного развития сельских территорий (улучшение жилищных условий граждан, проживающих на сельских территориях)
</t>
  </si>
  <si>
    <t xml:space="preserve">2 02 25 576 05 5767 150</t>
  </si>
  <si>
    <t xml:space="preserve">Субсидии на реализацию мероприятий по благоустройству сельских территорий </t>
  </si>
  <si>
    <t xml:space="preserve">2 02 27 576 00 0000 150</t>
  </si>
  <si>
    <t xml:space="preserve">Субсидии бюджетам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 02 27 576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 02 27 576 05 5768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 (оказание финансовой поддержки по строительству жилого помещения (жилого дома), предоставляемого гражданам, проживающим на сельских территориях, по договору найма жилого помещения)</t>
  </si>
  <si>
    <t xml:space="preserve">2 02 29 998 00 0000 150</t>
  </si>
  <si>
    <t xml:space="preserve">Субсидии бюджетам на финансовое обеспечение отдельных полномочий</t>
  </si>
  <si>
    <t xml:space="preserve">2 02 29 998 05 0000 150</t>
  </si>
  <si>
    <t xml:space="preserve">Субсидии бюджетам муниципальных районов на финансовое обеспечение отдельных полномочий</t>
  </si>
  <si>
    <t xml:space="preserve">2 02 29 999 00 0000 150</t>
  </si>
  <si>
    <t xml:space="preserve">Прочие субсидии</t>
  </si>
  <si>
    <t xml:space="preserve">2 02 29 999 05 0000 150</t>
  </si>
  <si>
    <t xml:space="preserve">Прочие субсидии бюджетам муниципальных районов</t>
  </si>
  <si>
    <t xml:space="preserve">2 02 29 999 05 7204 150</t>
  </si>
  <si>
    <t xml:space="preserve">Прочие субсидии бюджетам муниципальных районов на доведение средней заработной платы работников муниципальных учреждений культуры до среднемесячной начисленной заработной платы наемных работников в организациях, у индивидуальных предпринимателей и физических лиц (среднемесячного дохода от трудовой деятельности) в Республике Башкортостан</t>
  </si>
  <si>
    <t xml:space="preserve">2 02 29 999 05 7205 150</t>
  </si>
  <si>
    <t xml:space="preserve">Прочие субсидии бюджетам муниципальных районов на доведение средней заработной платы педагогических работников муниципальных учреждений дополнительного образования до средней заработной платы учителей в Республике Башкортостан</t>
  </si>
  <si>
    <t xml:space="preserve">2 02 29 999 05 7208 150</t>
  </si>
  <si>
    <t xml:space="preserve">Прочие субсидии бюджетам муниципальных районов на обеспечение питанием обучающихся с ограниченными возможностями здоровья и детей-инвалидов в муниципальных общеобразовательных организациях, осуществляющих образовательную деятельность</t>
  </si>
  <si>
    <t xml:space="preserve">2 02 29 999 05 7231 150</t>
  </si>
  <si>
    <t xml:space="preserve">Прочие субсидии бюджетам муниципальных районов на мероприятия по улучшению систем наружного освещения населенных пунктов Республики Башкортостан</t>
  </si>
  <si>
    <t xml:space="preserve">2 02 29 999 05 7235 150</t>
  </si>
  <si>
    <t xml:space="preserve">Прочие субсидии бюджетам муниципальных районов на обеспечение устойчивого функционирования коммунальных организаций, поставляющих коммунальные ресурсы для предоставления коммунальных услуг населению по тарифам, не обеспечивающим возмещение издержек, и подготовку объектов коммунального хозяйства к работе в осенне-зимний период</t>
  </si>
  <si>
    <t xml:space="preserve">2 02 29 999 05 7247 150</t>
  </si>
  <si>
    <t xml:space="preserve">Прочие субсидии бюджетам муниципальных районов на проекты развития общественной инфраструктуры, основанные на местных инициативах</t>
  </si>
  <si>
    <t xml:space="preserve">2 02 29 999 05 7248 150</t>
  </si>
  <si>
    <t xml:space="preserve">Прочие субсидии бюджетам муниципальных районов на реализацию проектов по комплексному благоустройству дворовых территорий муниципальных образований Республики Башкортостан «Башкирские дворики»</t>
  </si>
  <si>
    <t xml:space="preserve">2 02 29 999 05 7249 150</t>
  </si>
  <si>
    <t xml:space="preserve">Прочие субсидии бюджетам муниципальных районов (поддержка мероприятий муниципальных программ развития субъектов малого и среднего предпринимательства, а также физических лиц, применяющих специальный налоговый режим «Налог на профессиональный доход»)</t>
  </si>
  <si>
    <t xml:space="preserve">2 02 29 999 05 7252 150</t>
  </si>
  <si>
    <t xml:space="preserve">Прочие субсидии бюджетам муниципальных районов на реализация мероприятий по развитию образовательных организациях</t>
  </si>
  <si>
    <t xml:space="preserve">2 02 29 999 05 7262 150</t>
  </si>
  <si>
    <t xml:space="preserve">Прочие субсидии бюджетам муниципальных районов на текущие расходы, возникающие при организации бесплатной регулярной перевозки обучающихся муниципальных общеобразовательных организаций</t>
  </si>
  <si>
    <t xml:space="preserve">2 02 29 999 05 7269 150</t>
  </si>
  <si>
    <t xml:space="preserve">Прочие субсидии бюджетам муниципальных районов (обеспечение служебными легковыми автомобилями органов местного самоуправления Республики Башкортостан)</t>
  </si>
  <si>
    <t xml:space="preserve">2 02 29 999 05 7270 150</t>
  </si>
  <si>
    <t xml:space="preserve">Прочие субсидии бюджетам муниципальных районов (на реализацию проектов инициативного бюджетирования, основанных на инициативах школьников муниципальных образовательных учреждений Республики Башкортостан)</t>
  </si>
  <si>
    <t xml:space="preserve">2 02 29 999 05 7272 150</t>
  </si>
  <si>
    <t xml:space="preserve">Прочие субсидии (проведение мероприятий по организации бесплатного горячего питания обучающихся, получающих начальное общее образование в муниципальных образовательных организациях Республики Башкортостан)</t>
  </si>
  <si>
    <t xml:space="preserve">2 02 29 999 05 7275 150</t>
  </si>
  <si>
    <t xml:space="preserve">Прочие субсидии бюджетам муниципальных районов (осуществление мероприятий по разработке документов территориального планирования 
и градостроительного зонирования)
</t>
  </si>
  <si>
    <t xml:space="preserve">2 02 29 999 05 7277 150</t>
  </si>
  <si>
    <t xml:space="preserve">Прочие субсидии бюджетам муниципальных районов (реализация дополнительных мер социальной поддержки по освобождению от платы, взимаемой за присмотр и уход за детьми граждан из Республики Башкортостан, принимающих участие в специальной военной операции, посещающими муниципальные образовательные организации, реализующие образовательные программы дошкольного образования, в Республике Башкортостан)</t>
  </si>
  <si>
    <t xml:space="preserve">2 02 29 999 05 7278 150</t>
  </si>
  <si>
    <t xml:space="preserve">Прочие субсидии бюджетам муниципальных районов (обеспечение детей участников специальной военной операции – учащихся 5-11 классов горячим бесплатным питанием в общеобразовательных организациях Республики Башкортостан)</t>
  </si>
  <si>
    <t xml:space="preserve">2 02 29 999 05 7290 150</t>
  </si>
  <si>
    <t xml:space="preserve">Прочие субсидии бюджетам муниципальных районов на финансирование организаций, осуществляющих спортивную подготовку по базовым видам спорта в соответствии с требованиями федеральных стандартов спортивной подготовки</t>
  </si>
  <si>
    <t xml:space="preserve">2 02 30 000 00 0000 150</t>
  </si>
  <si>
    <t xml:space="preserve">Субвенции бюджетам бюджетной системы Российской Федерации</t>
  </si>
  <si>
    <t xml:space="preserve">2 02 30 024 00 0000 150</t>
  </si>
  <si>
    <t xml:space="preserve">Субвенции местным бюджетам на выполнение передаваемых полномочий субъектов Российской Федерации</t>
  </si>
  <si>
    <t xml:space="preserve">2 02 30 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0 024 05 082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0 024 05 7302 150</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расходов на содержание зданий и оплату коммунальных услуг) в части расходов на оплату труда педагогических работников муниципальных дошкольных образовательных организаций и муниципальных общеобразовательных организаций, предоставляющих дошкольное образование</t>
  </si>
  <si>
    <t xml:space="preserve">2 02 30 024 05 7303 150</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расходов на содержание зданий и оплату коммунальных услуг) в части расходов на приобретение учебников и учебных пособий, средств обучения, игр, игрушек муниципальных дошкольных образовательных организаций и муниципальных общеобразовательных организаций, предоставляющих дошкольное образование</t>
  </si>
  <si>
    <t xml:space="preserve">2 02 30 024 05 7304 150</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расходов на содержание зданий и оплату коммунальных услуг) в части расходов на оплату труда педагогических работников муниципальных общеобразовательных организаций</t>
  </si>
  <si>
    <t xml:space="preserve">2 02 30 024 05 7305 150</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расходов на содержание зданий и оплату коммунальных услуг) в части расходов на приобретение учебников и учебных пособий, средств обучения, игр, игрушек муниципальных общеобразовательных организаций</t>
  </si>
  <si>
    <t xml:space="preserve">2 02 30 024 05 7306 150</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t>
  </si>
  <si>
    <t xml:space="preserve">2 02 30 024 05 7307 150</t>
  </si>
  <si>
    <t xml:space="preserve">Субвенции бюджетам муниципальных районов на осуществление государственных полномочий по расчету и предоставлению дотаций бюджетам поселений</t>
  </si>
  <si>
    <t xml:space="preserve">2 02 30 024 05 7308 150</t>
  </si>
  <si>
    <t xml:space="preserve">Субвенции бюджетам муниципальных районов на осуществление государственных полномочий по образованию и обеспечению в пределах муниципального образования деятельности комиссий по делам несовершеннолетних и защите их прав</t>
  </si>
  <si>
    <t xml:space="preserve">2 02 30 024 05 7309 150</t>
  </si>
  <si>
    <t xml:space="preserve">Субвенции бюджетам муниципальных районов на осуществление государственных полномочий по созданию и обеспечению деятельности административных комиссий</t>
  </si>
  <si>
    <t xml:space="preserve">2 02 30 024 05 7310 150</t>
  </si>
  <si>
    <t xml:space="preserve">Субвенции бюджетам муниципальных районов на обеспечение бесплатным проездом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по очной форме обучения по основным профессиональным образовательным программам и (или) по программам профессиональной подготовки по профессиям рабочих, должностям служащих за счет средств бюджета Республики Башкортостан или местных бюджетов, на городском, пригородном транспорте, в сельской местности на внутрирайонном транспорте (кроме такси)</t>
  </si>
  <si>
    <t xml:space="preserve">2 02 30 024 05 7314 150</t>
  </si>
  <si>
    <t xml:space="preserve">Субвенции бюджетам муниципальных районов осуществление государственных полномочий по организации проведения мероприятий по обустройству, содержанию, строительству и консервации скотомогильников (биотермических ям)</t>
  </si>
  <si>
    <t xml:space="preserve">2 02 30 024 05 7315 150</t>
  </si>
  <si>
    <t xml:space="preserve">Субвенции бюджетам муниципальных районов на осуществление государственных полномочий по социальной поддержке детей-сирот и детей, оставшихся без попечения родителей (за исключением детей, обучающихся в федеральных образовательных организациях), кроме полномочий по содержанию детей-сирот и детей, оставшихся без попечения родителей, в государственных образовательных организациях и медицинских организациях государственной системы здравоохранения для детей-сирот и детей, оставшихся без попечения родителей, в части ежемесячного пособия на содержание детей, переданных на воспитание в приемную и патронатную семью, вознаграждения, причитающегося приемным и патронатным родителям, пособий на содержание детей, переданных под опеку и попечительство</t>
  </si>
  <si>
    <t xml:space="preserve">2 02 30 024 05 7316 150</t>
  </si>
  <si>
    <t xml:space="preserve">Субвенции бюджетам муниципальных районов на осуществление государственных полномочий по социальной поддержке учащихся муниципальных общеобразовательных организаций из многодетных малоимущих семей по обеспечению бесплатным питанием</t>
  </si>
  <si>
    <t xml:space="preserve">2 02 30 024 05 7317 150</t>
  </si>
  <si>
    <t xml:space="preserve">Субвенции бюджетам муниципальных районов на осуществление государственных полномочий по социальной поддержке учащихся муниципальных общеобразовательных организаций из многодетных малоимущих семей по обеспечению школьной формой либо заменяющим ее комплектом детской одежды для посещения школьных занятий</t>
  </si>
  <si>
    <t xml:space="preserve">2 02 30 024 05 7318 150</t>
  </si>
  <si>
    <t xml:space="preserve">Субвенции бюджетам муниципальных районов на осуществление государственных полномочий по социальной поддержке детей-сирот и детей, оставшихся без попечения родителей, а также детей, находящихся в трудной жизненной ситуации, в части организации и обеспечения отдыха и оздоровления детей указанных категорий</t>
  </si>
  <si>
    <t xml:space="preserve">2 02 30 024 05 7319 150</t>
  </si>
  <si>
    <t xml:space="preserve">Субвенции бюджетам муниципальных районов на осуществление государственных полномочий по организации и обеспечению отдыха и оздоровления детей (за исключением организации отдыха детей в каникулярное время)</t>
  </si>
  <si>
    <t xml:space="preserve">2 02 30 024 05 7330 150</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расходов на содержание зданий и оплату коммунальных услуг) в части расходов на оплату труда административно-управленческого и вспомогательного персонала муниципальных дошкольных образовательных организаций и муниципальных общеобразовательных организаций, предоставляющих дошкольное образование, участвующего в реализации общеобразовательных программ</t>
  </si>
  <si>
    <t xml:space="preserve">2 02 30 024 05 7331 150</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расходов на содержание зданий и оплату коммунальных услуг) в части расходов на оплату труда административно-управленческого и вспомогательного персонала муниципальных общеобразовательных организаций, участвующего в реализации общеобразовательных программ</t>
  </si>
  <si>
    <t xml:space="preserve">2 02 30 024 05 7332 150</t>
  </si>
  <si>
    <t xml:space="preserve">Субвенции бюджетам муниципальных районов на осуществление государственных полномочий по финансовому обеспечению получения дошкольного образования в частных дошкольных образовательных организациях посредством предоставления указанным образовательным организациям субсидий на возмещение затрат,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2 02 30 024 05 7334 150</t>
  </si>
  <si>
    <t xml:space="preserve">Субвенции бюджетам муниципальных районов на осуществление государственных полномочий по организации мероприятий при осуществлении деятельности по обращению с животными без владельцев</t>
  </si>
  <si>
    <t xml:space="preserve">2 02 30 024 05 7335 150</t>
  </si>
  <si>
    <t xml:space="preserve">Субвенции бюджетам муниципальных районов на осуществление государственных полномочий по обеспечению инвалидов и семей, имеющих детей-инвалидов, нуждающихся в жилых помещениях, предоставляемых по договорам социального найма, вставших на учет после 1 января 2005 года и страдающих тяжелыми формами хронических заболеваний, по их выбору жилыми помещениями либо социальными выплатами</t>
  </si>
  <si>
    <t xml:space="preserve">2 02 30 024 05 7337 150</t>
  </si>
  <si>
    <t xml:space="preserve">Субвенции бюджетам муниципальных районов на социальную поддержку учащихся муниципальных общеобразовательных организаций из многодетных малоимущих семей по предоставлению набора школьно-письменных принадлежностей первоклассникам</t>
  </si>
  <si>
    <t xml:space="preserve">2 02 30 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 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 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 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 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 118 05 0000 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2 02 35 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 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40 000 00 0000 150</t>
  </si>
  <si>
    <t xml:space="preserve">Иные межбюджетные трансферты</t>
  </si>
  <si>
    <t xml:space="preserve">2 02 40 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 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 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 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 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 999 00 0000 150</t>
  </si>
  <si>
    <t xml:space="preserve">Прочие межбюджетные трансферты, передаваемые бюджетам</t>
  </si>
  <si>
    <t xml:space="preserve">2 02 49 999 05 0000 150</t>
  </si>
  <si>
    <t xml:space="preserve">Прочие межбюджетные трансферты, передаваемые бюджетам муниципальных районов</t>
  </si>
  <si>
    <t xml:space="preserve">2 02 49 999 05 7404 150</t>
  </si>
  <si>
    <t xml:space="preserve">Прочие межбюджетные трансферты, передаваемые бюджетам муниципальных районов (мероприятия по благоустройству территорий населенных пунктов, коммунальному хозяйству, обеспечению мер пожарной безопасности и охране окружающей среды в границах сельских поселений)</t>
  </si>
  <si>
    <t xml:space="preserve">2 02 49 999 05 7411 150</t>
  </si>
  <si>
    <t xml:space="preserve">Прочие межбюджетные трансферты, передаваемые бюджетам муниципальных районов (реализация мероприятий в области культуры, искусства, укрепления единства российской нации и этнокультурного развития народов в Республике Башкортостан)</t>
  </si>
  <si>
    <t xml:space="preserve">2 02 49 999 05 7421 150</t>
  </si>
  <si>
    <t xml:space="preserve">Прочие межбюджетные трансферты, передаваемые бюджетам (предоставление единовременных компенсационных выплат тренерам-преподавателям, реализующим дополнительные образовательные программы спортивной подготовки в рамках проекта «Сельский тренер»)</t>
  </si>
  <si>
    <t xml:space="preserve">2 02 49 999 05 7424 150</t>
  </si>
  <si>
    <t xml:space="preserve">Прочие межбюджетные трансферты, передаваемые бюджетам муниципальных районов (проведение капитального ремонта объектов спорта)</t>
  </si>
  <si>
    <t xml:space="preserve">2 02 49 999 05 7426 150</t>
  </si>
  <si>
    <t xml:space="preserve">Прочие межбюджетные трансферты, передаваемые бюджетам муниципальных районов (премирование победителей по итогам республиканского конкурса среди сельских населенных пунктов Республики Башкортостан «Трезвое село»</t>
  </si>
  <si>
    <t xml:space="preserve">2 02 49 999 05 7429 150</t>
  </si>
  <si>
    <t xml:space="preserve">Прочие межбюджетные трансферты, передаваемые бюджетам муниципальных районов (финансирование мероприятий по благоустройству административных центров муниципальных районов Республики Башкортостан)</t>
  </si>
  <si>
    <t xml:space="preserve">2 02 49 999 05 7433 150</t>
  </si>
  <si>
    <t xml:space="preserve">Прочие межбюджетные трансферты, передаваемые бюджетам муниципальных районов (финансовое обеспечение муниципального социального заказа на оказание физкультурно-оздоровительных услуг отдельным категориям граждан)</t>
  </si>
  <si>
    <t xml:space="preserve">2 02 49 999 05 7434 150</t>
  </si>
  <si>
    <t xml:space="preserve">Прочие межбюджетные трансферты, передаваемые бюджетам муниципальных районов (финансирование расходов, связанных с уплатой лизинговых платежей на закупку коммунальной техники)</t>
  </si>
  <si>
    <t xml:space="preserve">2 02 90 000 00 0000 150</t>
  </si>
  <si>
    <t xml:space="preserve">Прочие безвозмездные поступления от других бюджетов бюджетной системы</t>
  </si>
  <si>
    <t xml:space="preserve">2 02 90 100 00 0000 150</t>
  </si>
  <si>
    <t xml:space="preserve">Прочие безвозмездные поступления от бюджетов городских поселений</t>
  </si>
  <si>
    <t xml:space="preserve">2 02 90 105 05 0000 150</t>
  </si>
  <si>
    <t xml:space="preserve">Прочие безвозмездные поступления в бюджеты муниципальных районов от бюджетов городских поселений</t>
  </si>
  <si>
    <t xml:space="preserve">2 07 00 000 00 0000 000</t>
  </si>
  <si>
    <t xml:space="preserve">ПРОЧИЕ БЕЗВОЗМЕЗДНЫЕ ПОСТУПЛЕНИЯ</t>
  </si>
  <si>
    <t xml:space="preserve">2 07 05 000 05 0000 150</t>
  </si>
  <si>
    <t xml:space="preserve">Прочие безвозмездные поступления в бюджеты муниципальных районов</t>
  </si>
  <si>
    <t xml:space="preserve">2 07 05 030 05 0000 150</t>
  </si>
  <si>
    <t xml:space="preserve">2 07 05 030 05 6380 150</t>
  </si>
  <si>
    <t xml:space="preserve">Прочие безвозмездные поступления в бюджеты муниципальных районов (поступления в бюджеты муниципальных образований от юридических лиц на реализацию мероприятий по обеспечению комплексного развития сельских территорий)</t>
  </si>
</sst>
</file>

<file path=xl/styles.xml><?xml version="1.0" encoding="utf-8"?>
<styleSheet xmlns="http://schemas.openxmlformats.org/spreadsheetml/2006/main">
  <numFmts count="5">
    <numFmt numFmtId="164" formatCode="General"/>
    <numFmt numFmtId="165" formatCode="#,##0.00"/>
    <numFmt numFmtId="166" formatCode="#,##0"/>
    <numFmt numFmtId="167" formatCode="#,##0.00_ ;[RED]\-#,##0.00\ "/>
    <numFmt numFmtId="168" formatCode="@"/>
  </numFmts>
  <fonts count="2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0"/>
    </font>
    <font>
      <b val="true"/>
      <sz val="14"/>
      <color rgb="FF000000"/>
      <name val="Times New Roman"/>
      <family val="1"/>
      <charset val="204"/>
    </font>
    <font>
      <sz val="14"/>
      <color rgb="FF000000"/>
      <name val="Times New Roman"/>
      <family val="1"/>
      <charset val="204"/>
    </font>
    <font>
      <b val="true"/>
      <sz val="14"/>
      <color rgb="FF000000"/>
      <name val="Times New Roman"/>
      <family val="0"/>
    </font>
    <font>
      <b val="true"/>
      <sz val="14"/>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true" hidden="false"/>
    </xf>
    <xf numFmtId="164" fontId="22" fillId="0" borderId="0" xfId="0" applyFont="true" applyBorder="true" applyAlignment="true" applyProtection="true">
      <alignment horizontal="right" vertical="top"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left" vertical="top" textRotation="0" wrapText="true" indent="0" shrinkToFit="false"/>
      <protection locked="true" hidden="false"/>
    </xf>
    <xf numFmtId="167" fontId="23" fillId="0" borderId="14" xfId="0" applyFont="true" applyBorder="true" applyAlignment="true" applyProtection="false">
      <alignment horizontal="right" vertical="center" textRotation="0" wrapText="false" indent="0" shrinkToFit="false"/>
      <protection locked="true" hidden="false"/>
    </xf>
    <xf numFmtId="167" fontId="23" fillId="0" borderId="15" xfId="0" applyFont="true" applyBorder="true" applyAlignment="true" applyProtection="false">
      <alignment horizontal="right" vertical="center"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8" fontId="23" fillId="0" borderId="16"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7" fontId="23" fillId="0" borderId="18" xfId="0" applyFont="true" applyBorder="true" applyAlignment="true" applyProtection="false">
      <alignment horizontal="right" vertical="center" textRotation="0" wrapText="false" indent="0" shrinkToFit="false"/>
      <protection locked="true" hidden="false"/>
    </xf>
    <xf numFmtId="167" fontId="23" fillId="0" borderId="19" xfId="0" applyFont="true" applyBorder="true" applyAlignment="true" applyProtection="false">
      <alignment horizontal="right" vertical="center" textRotation="0" wrapText="false" indent="0" shrinkToFit="false"/>
      <protection locked="true" hidden="false"/>
    </xf>
    <xf numFmtId="168" fontId="23" fillId="0" borderId="20"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left" vertical="top" textRotation="0" wrapText="true" indent="0" shrinkToFit="false"/>
      <protection locked="true" hidden="false"/>
    </xf>
    <xf numFmtId="167" fontId="23" fillId="0" borderId="11" xfId="0" applyFont="true" applyBorder="true" applyAlignment="true" applyProtection="false">
      <alignment horizontal="right" vertical="center" textRotation="0" wrapText="false" indent="0" shrinkToFit="false"/>
      <protection locked="true" hidden="false"/>
    </xf>
    <xf numFmtId="167" fontId="23" fillId="0" borderId="10" xfId="0" applyFont="true" applyBorder="true" applyAlignment="true" applyProtection="false">
      <alignment horizontal="right" vertical="center" textRotation="0" wrapText="false" indent="0" shrinkToFit="false"/>
      <protection locked="true" hidden="false"/>
    </xf>
    <xf numFmtId="168" fontId="24" fillId="0" borderId="20"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7" fontId="23" fillId="0" borderId="10" xfId="0" applyFont="true" applyBorder="true" applyAlignment="true" applyProtection="false">
      <alignment horizontal="right" vertical="center" textRotation="0" wrapText="false" indent="0" shrinkToFit="false"/>
      <protection locked="true" hidden="false"/>
    </xf>
    <xf numFmtId="164" fontId="24" fillId="0" borderId="21"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8.84765625" defaultRowHeight="18.75" zeroHeight="false" outlineLevelRow="0" outlineLevelCol="0"/>
  <cols>
    <col collapsed="false" customWidth="true" hidden="false" outlineLevel="0" max="1" min="1" style="1" width="28.85"/>
    <col collapsed="false" customWidth="true" hidden="false" outlineLevel="0" max="2" min="2" style="2" width="67.28"/>
    <col collapsed="false" customWidth="true" hidden="false" outlineLevel="0" max="3" min="3" style="1" width="22.42"/>
    <col collapsed="false" customWidth="true" hidden="false" outlineLevel="0" max="4" min="4" style="1" width="22.28"/>
    <col collapsed="false" customWidth="true" hidden="false" outlineLevel="0" max="5" min="5" style="1" width="22.42"/>
    <col collapsed="false" customWidth="true" hidden="false" outlineLevel="0" max="6" min="6" style="1" width="19.99"/>
    <col collapsed="false" customWidth="false" hidden="false" outlineLevel="0" max="257" min="7" style="1" width="8.85"/>
  </cols>
  <sheetData>
    <row r="1" customFormat="false" ht="18.75" hidden="false" customHeight="true" outlineLevel="0" collapsed="false">
      <c r="D1" s="3" t="s">
        <v>0</v>
      </c>
      <c r="E1" s="3"/>
      <c r="F1" s="3"/>
    </row>
    <row r="2" customFormat="false" ht="18.75" hidden="false" customHeight="true" outlineLevel="0" collapsed="false">
      <c r="D2" s="3" t="s">
        <v>1</v>
      </c>
      <c r="E2" s="3"/>
      <c r="F2" s="3"/>
    </row>
    <row r="3" customFormat="false" ht="18.75" hidden="false" customHeight="true" outlineLevel="0" collapsed="false">
      <c r="D3" s="3" t="s">
        <v>2</v>
      </c>
      <c r="E3" s="3"/>
      <c r="F3" s="3"/>
    </row>
    <row r="4" customFormat="false" ht="18.75" hidden="false" customHeight="true" outlineLevel="0" collapsed="false">
      <c r="D4" s="3" t="s">
        <v>3</v>
      </c>
      <c r="E4" s="3"/>
      <c r="F4" s="3"/>
    </row>
    <row r="5" customFormat="false" ht="18.75" hidden="false" customHeight="true" outlineLevel="0" collapsed="false">
      <c r="D5" s="3" t="s">
        <v>4</v>
      </c>
      <c r="E5" s="3"/>
      <c r="F5" s="3"/>
    </row>
    <row r="6" customFormat="false" ht="18.75" hidden="false" customHeight="true" outlineLevel="0" collapsed="false">
      <c r="A6" s="4"/>
      <c r="B6" s="5"/>
      <c r="C6" s="6"/>
      <c r="D6" s="7" t="s">
        <v>5</v>
      </c>
      <c r="E6" s="7"/>
      <c r="F6" s="7"/>
      <c r="G6" s="3"/>
      <c r="H6" s="3"/>
      <c r="I6" s="3"/>
    </row>
    <row r="7" customFormat="false" ht="18" hidden="false" customHeight="true" outlineLevel="0" collapsed="false">
      <c r="A7" s="8"/>
      <c r="B7" s="9"/>
      <c r="C7" s="10"/>
      <c r="D7" s="10"/>
      <c r="E7" s="10"/>
      <c r="G7" s="3"/>
      <c r="H7" s="3"/>
      <c r="I7" s="3"/>
    </row>
    <row r="8" customFormat="false" ht="22.9" hidden="false" customHeight="true" outlineLevel="0" collapsed="false">
      <c r="A8" s="11" t="s">
        <v>6</v>
      </c>
      <c r="B8" s="11"/>
      <c r="C8" s="11"/>
      <c r="D8" s="11"/>
      <c r="E8" s="11"/>
      <c r="F8" s="11"/>
      <c r="G8" s="3"/>
      <c r="H8" s="3"/>
      <c r="I8" s="3"/>
    </row>
    <row r="9" customFormat="false" ht="24.6" hidden="false" customHeight="true" outlineLevel="0" collapsed="false">
      <c r="A9" s="11" t="s">
        <v>7</v>
      </c>
      <c r="B9" s="11"/>
      <c r="C9" s="11"/>
      <c r="D9" s="11"/>
      <c r="E9" s="11"/>
      <c r="F9" s="11"/>
      <c r="G9" s="3"/>
      <c r="H9" s="3"/>
      <c r="I9" s="3"/>
    </row>
    <row r="10" customFormat="false" ht="18" hidden="false" customHeight="true" outlineLevel="0" collapsed="false">
      <c r="A10" s="12"/>
      <c r="B10" s="12"/>
      <c r="C10" s="12"/>
      <c r="D10" s="12"/>
      <c r="E10" s="12"/>
      <c r="F10" s="13"/>
      <c r="G10" s="3"/>
      <c r="H10" s="3"/>
      <c r="I10" s="3"/>
    </row>
    <row r="11" customFormat="false" ht="18" hidden="false" customHeight="true" outlineLevel="0" collapsed="false">
      <c r="A11" s="14"/>
      <c r="B11" s="15"/>
      <c r="C11" s="14"/>
      <c r="D11" s="14"/>
      <c r="E11" s="14" t="s">
        <v>8</v>
      </c>
      <c r="G11" s="3"/>
      <c r="H11" s="3"/>
      <c r="I11" s="3"/>
    </row>
    <row r="12" customFormat="false" ht="29.45" hidden="false" customHeight="true" outlineLevel="0" collapsed="false">
      <c r="A12" s="16" t="s">
        <v>9</v>
      </c>
      <c r="B12" s="17" t="s">
        <v>10</v>
      </c>
      <c r="C12" s="18" t="s">
        <v>11</v>
      </c>
      <c r="D12" s="18"/>
      <c r="E12" s="18"/>
    </row>
    <row r="13" customFormat="false" ht="23.25" hidden="false" customHeight="true" outlineLevel="0" collapsed="false">
      <c r="A13" s="16"/>
      <c r="B13" s="17"/>
      <c r="C13" s="19" t="n">
        <v>2024</v>
      </c>
      <c r="D13" s="19" t="n">
        <v>2025</v>
      </c>
      <c r="E13" s="19" t="n">
        <v>2026</v>
      </c>
    </row>
    <row r="14" customFormat="false" ht="15" hidden="false" customHeight="true" outlineLevel="0" collapsed="false">
      <c r="A14" s="20" t="n">
        <v>1</v>
      </c>
      <c r="B14" s="21" t="n">
        <v>2</v>
      </c>
      <c r="C14" s="20" t="n">
        <v>3</v>
      </c>
      <c r="D14" s="20" t="n">
        <v>4</v>
      </c>
      <c r="E14" s="20" t="n">
        <v>5</v>
      </c>
    </row>
    <row r="15" customFormat="false" ht="20.45" hidden="false" customHeight="true" outlineLevel="0" collapsed="false">
      <c r="A15" s="22"/>
      <c r="B15" s="23" t="s">
        <v>12</v>
      </c>
      <c r="C15" s="24" t="n">
        <f aca="false">C16+C178</f>
        <v>2736097016.81</v>
      </c>
      <c r="D15" s="25" t="n">
        <f aca="false">D16+D178</f>
        <v>2383860618.1</v>
      </c>
      <c r="E15" s="25" t="n">
        <f aca="false">E16+E178</f>
        <v>2386270353.47</v>
      </c>
      <c r="F15" s="26"/>
    </row>
    <row r="16" customFormat="false" ht="19.9" hidden="false" customHeight="true" outlineLevel="0" collapsed="false">
      <c r="A16" s="27" t="s">
        <v>13</v>
      </c>
      <c r="B16" s="28" t="s">
        <v>14</v>
      </c>
      <c r="C16" s="29" t="n">
        <f aca="false">C17+C27+C38+C52+C56+C60+C67+C97+C108+C117+C134+C165</f>
        <v>926632101.72</v>
      </c>
      <c r="D16" s="30" t="n">
        <v>854365600</v>
      </c>
      <c r="E16" s="31" t="n">
        <v>864235900</v>
      </c>
      <c r="F16" s="26"/>
    </row>
    <row r="17" customFormat="false" ht="17.45" hidden="false" customHeight="true" outlineLevel="0" collapsed="false">
      <c r="A17" s="32" t="s">
        <v>15</v>
      </c>
      <c r="B17" s="33" t="s">
        <v>16</v>
      </c>
      <c r="C17" s="34" t="n">
        <f aca="false">C18</f>
        <v>537507587.64</v>
      </c>
      <c r="D17" s="35" t="n">
        <v>484231100</v>
      </c>
      <c r="E17" s="35" t="n">
        <v>494101400</v>
      </c>
    </row>
    <row r="18" customFormat="false" ht="23.45" hidden="false" customHeight="true" outlineLevel="0" collapsed="false">
      <c r="A18" s="32" t="s">
        <v>17</v>
      </c>
      <c r="B18" s="33" t="s">
        <v>18</v>
      </c>
      <c r="C18" s="35" t="n">
        <f aca="false">C19+C21+C24+C26</f>
        <v>537507587.64</v>
      </c>
      <c r="D18" s="35" t="n">
        <v>484231100</v>
      </c>
      <c r="E18" s="35" t="n">
        <v>494101400</v>
      </c>
    </row>
    <row r="19" customFormat="false" ht="147.6" hidden="false" customHeight="true" outlineLevel="0" collapsed="false">
      <c r="A19" s="36" t="s">
        <v>19</v>
      </c>
      <c r="B19" s="37" t="s">
        <v>20</v>
      </c>
      <c r="C19" s="38" t="n">
        <f aca="false">445608387.64+75473800</f>
        <v>521082187.64</v>
      </c>
      <c r="D19" s="38" t="n">
        <v>466557400</v>
      </c>
      <c r="E19" s="38" t="n">
        <v>474607000</v>
      </c>
    </row>
    <row r="20" customFormat="false" ht="151.9" hidden="false" customHeight="true" outlineLevel="0" collapsed="false">
      <c r="A20" s="36" t="s">
        <v>19</v>
      </c>
      <c r="B20" s="39" t="s">
        <v>20</v>
      </c>
      <c r="C20" s="38" t="n">
        <f aca="false">445608387.64+75473800</f>
        <v>521082187.64</v>
      </c>
      <c r="D20" s="38" t="n">
        <v>466557400</v>
      </c>
      <c r="E20" s="38" t="n">
        <v>474607000</v>
      </c>
    </row>
    <row r="21" customFormat="false" ht="152.45" hidden="false" customHeight="true" outlineLevel="0" collapsed="false">
      <c r="A21" s="36" t="s">
        <v>21</v>
      </c>
      <c r="B21" s="37" t="s">
        <v>22</v>
      </c>
      <c r="C21" s="38" t="n">
        <v>8662000</v>
      </c>
      <c r="D21" s="38" t="n">
        <v>9296300</v>
      </c>
      <c r="E21" s="38" t="n">
        <v>10267300</v>
      </c>
    </row>
    <row r="22" customFormat="false" ht="149.45" hidden="false" customHeight="true" outlineLevel="0" collapsed="false">
      <c r="A22" s="36" t="s">
        <v>21</v>
      </c>
      <c r="B22" s="39" t="s">
        <v>22</v>
      </c>
      <c r="C22" s="38" t="n">
        <v>8662000</v>
      </c>
      <c r="D22" s="38" t="n">
        <v>9296300</v>
      </c>
      <c r="E22" s="38" t="n">
        <v>10267300</v>
      </c>
    </row>
    <row r="23" customFormat="false" ht="115.15" hidden="false" customHeight="true" outlineLevel="0" collapsed="false">
      <c r="A23" s="36" t="s">
        <v>23</v>
      </c>
      <c r="B23" s="37" t="s">
        <v>24</v>
      </c>
      <c r="C23" s="38" t="n">
        <v>6763400</v>
      </c>
      <c r="D23" s="38" t="n">
        <v>7277400</v>
      </c>
      <c r="E23" s="38" t="n">
        <v>8027100</v>
      </c>
    </row>
    <row r="24" customFormat="false" ht="120.6" hidden="false" customHeight="true" outlineLevel="0" collapsed="false">
      <c r="A24" s="36" t="s">
        <v>23</v>
      </c>
      <c r="B24" s="39" t="s">
        <v>24</v>
      </c>
      <c r="C24" s="38" t="n">
        <v>6763400</v>
      </c>
      <c r="D24" s="38" t="n">
        <v>7277400</v>
      </c>
      <c r="E24" s="38" t="n">
        <v>8027100</v>
      </c>
    </row>
    <row r="25" customFormat="false" ht="113.45" hidden="false" customHeight="true" outlineLevel="0" collapsed="false">
      <c r="A25" s="36" t="s">
        <v>25</v>
      </c>
      <c r="B25" s="37" t="s">
        <v>26</v>
      </c>
      <c r="C25" s="38" t="n">
        <v>1000000</v>
      </c>
      <c r="D25" s="38" t="n">
        <v>1100000</v>
      </c>
      <c r="E25" s="38" t="n">
        <v>1200000</v>
      </c>
    </row>
    <row r="26" customFormat="false" ht="115.15" hidden="false" customHeight="true" outlineLevel="0" collapsed="false">
      <c r="A26" s="36" t="s">
        <v>25</v>
      </c>
      <c r="B26" s="39" t="s">
        <v>26</v>
      </c>
      <c r="C26" s="38" t="n">
        <v>1000000</v>
      </c>
      <c r="D26" s="38" t="n">
        <v>1100000</v>
      </c>
      <c r="E26" s="38" t="n">
        <v>1200000</v>
      </c>
    </row>
    <row r="27" customFormat="false" ht="63" hidden="false" customHeight="true" outlineLevel="0" collapsed="false">
      <c r="A27" s="32" t="s">
        <v>27</v>
      </c>
      <c r="B27" s="33" t="s">
        <v>28</v>
      </c>
      <c r="C27" s="35" t="n">
        <v>21572000</v>
      </c>
      <c r="D27" s="35" t="n">
        <v>20072000</v>
      </c>
      <c r="E27" s="35" t="n">
        <v>20072000</v>
      </c>
    </row>
    <row r="28" customFormat="false" ht="46.9" hidden="false" customHeight="true" outlineLevel="0" collapsed="false">
      <c r="A28" s="32" t="s">
        <v>29</v>
      </c>
      <c r="B28" s="33" t="s">
        <v>30</v>
      </c>
      <c r="C28" s="35" t="n">
        <f aca="false">C29+C32+C35</f>
        <v>21572000</v>
      </c>
      <c r="D28" s="35" t="n">
        <v>20072000</v>
      </c>
      <c r="E28" s="35" t="n">
        <v>20072000</v>
      </c>
    </row>
    <row r="29" customFormat="false" ht="100.9" hidden="false" customHeight="true" outlineLevel="0" collapsed="false">
      <c r="A29" s="36" t="s">
        <v>31</v>
      </c>
      <c r="B29" s="37" t="s">
        <v>32</v>
      </c>
      <c r="C29" s="38" t="n">
        <f aca="false">9852400+600</f>
        <v>9853000</v>
      </c>
      <c r="D29" s="38" t="n">
        <v>10235000</v>
      </c>
      <c r="E29" s="38" t="n">
        <v>10235000</v>
      </c>
    </row>
    <row r="30" customFormat="false" ht="150" hidden="false" customHeight="true" outlineLevel="0" collapsed="false">
      <c r="A30" s="36" t="s">
        <v>33</v>
      </c>
      <c r="B30" s="37" t="s">
        <v>34</v>
      </c>
      <c r="C30" s="38" t="n">
        <f aca="false">9852400+600</f>
        <v>9853000</v>
      </c>
      <c r="D30" s="38" t="n">
        <v>10235000</v>
      </c>
      <c r="E30" s="38" t="n">
        <v>10235000</v>
      </c>
    </row>
    <row r="31" customFormat="false" ht="153" hidden="false" customHeight="true" outlineLevel="0" collapsed="false">
      <c r="A31" s="36" t="s">
        <v>33</v>
      </c>
      <c r="B31" s="39" t="s">
        <v>34</v>
      </c>
      <c r="C31" s="38" t="n">
        <f aca="false">9852400+600</f>
        <v>9853000</v>
      </c>
      <c r="D31" s="38" t="n">
        <v>10235000</v>
      </c>
      <c r="E31" s="38" t="n">
        <v>10235000</v>
      </c>
    </row>
    <row r="32" customFormat="false" ht="110.45" hidden="false" customHeight="true" outlineLevel="0" collapsed="false">
      <c r="A32" s="36" t="s">
        <v>35</v>
      </c>
      <c r="B32" s="37" t="s">
        <v>36</v>
      </c>
      <c r="C32" s="38" t="n">
        <f aca="false">60216-6616</f>
        <v>53600</v>
      </c>
      <c r="D32" s="38" t="n">
        <v>60216</v>
      </c>
      <c r="E32" s="38" t="n">
        <v>60216</v>
      </c>
    </row>
    <row r="33" customFormat="false" ht="165.6" hidden="false" customHeight="true" outlineLevel="0" collapsed="false">
      <c r="A33" s="36" t="s">
        <v>37</v>
      </c>
      <c r="B33" s="37" t="s">
        <v>38</v>
      </c>
      <c r="C33" s="38" t="n">
        <f aca="false">60216-6616</f>
        <v>53600</v>
      </c>
      <c r="D33" s="38" t="n">
        <v>60216</v>
      </c>
      <c r="E33" s="38" t="n">
        <v>60216</v>
      </c>
    </row>
    <row r="34" customFormat="false" ht="167.45" hidden="false" customHeight="true" outlineLevel="0" collapsed="false">
      <c r="A34" s="36" t="s">
        <v>37</v>
      </c>
      <c r="B34" s="39" t="s">
        <v>38</v>
      </c>
      <c r="C34" s="38" t="n">
        <f aca="false">60216-6616</f>
        <v>53600</v>
      </c>
      <c r="D34" s="38" t="n">
        <v>60216</v>
      </c>
      <c r="E34" s="38" t="n">
        <v>60216</v>
      </c>
    </row>
    <row r="35" customFormat="false" ht="99" hidden="false" customHeight="true" outlineLevel="0" collapsed="false">
      <c r="A35" s="36" t="s">
        <v>39</v>
      </c>
      <c r="B35" s="37" t="s">
        <v>40</v>
      </c>
      <c r="C35" s="38" t="n">
        <v>11665400</v>
      </c>
      <c r="D35" s="38" t="n">
        <v>9776784</v>
      </c>
      <c r="E35" s="38" t="n">
        <v>9776784</v>
      </c>
    </row>
    <row r="36" customFormat="false" ht="149.45" hidden="false" customHeight="true" outlineLevel="0" collapsed="false">
      <c r="A36" s="36" t="s">
        <v>41</v>
      </c>
      <c r="B36" s="37" t="s">
        <v>42</v>
      </c>
      <c r="C36" s="38" t="n">
        <v>11665400</v>
      </c>
      <c r="D36" s="38" t="n">
        <v>9776784</v>
      </c>
      <c r="E36" s="38" t="n">
        <v>9776784</v>
      </c>
    </row>
    <row r="37" customFormat="false" ht="149.45" hidden="false" customHeight="true" outlineLevel="0" collapsed="false">
      <c r="A37" s="36" t="s">
        <v>41</v>
      </c>
      <c r="B37" s="39" t="s">
        <v>42</v>
      </c>
      <c r="C37" s="38" t="n">
        <v>11665400</v>
      </c>
      <c r="D37" s="38" t="n">
        <v>9776784</v>
      </c>
      <c r="E37" s="38" t="n">
        <v>9776784</v>
      </c>
    </row>
    <row r="38" customFormat="false" ht="23.45" hidden="false" customHeight="true" outlineLevel="0" collapsed="false">
      <c r="A38" s="32" t="s">
        <v>43</v>
      </c>
      <c r="B38" s="33" t="s">
        <v>44</v>
      </c>
      <c r="C38" s="35" t="n">
        <f aca="false">C39+C46+C49</f>
        <v>254983500</v>
      </c>
      <c r="D38" s="35" t="n">
        <v>254983500</v>
      </c>
      <c r="E38" s="35" t="n">
        <v>254983500</v>
      </c>
    </row>
    <row r="39" customFormat="false" ht="36.6" hidden="false" customHeight="true" outlineLevel="0" collapsed="false">
      <c r="A39" s="32" t="s">
        <v>45</v>
      </c>
      <c r="B39" s="33" t="s">
        <v>46</v>
      </c>
      <c r="C39" s="35" t="n">
        <v>234399500</v>
      </c>
      <c r="D39" s="35" t="n">
        <v>234399500</v>
      </c>
      <c r="E39" s="35" t="n">
        <v>234399500</v>
      </c>
    </row>
    <row r="40" customFormat="false" ht="43.9" hidden="false" customHeight="true" outlineLevel="0" collapsed="false">
      <c r="A40" s="36" t="s">
        <v>47</v>
      </c>
      <c r="B40" s="37" t="s">
        <v>48</v>
      </c>
      <c r="C40" s="38" t="n">
        <v>128919000</v>
      </c>
      <c r="D40" s="38" t="n">
        <v>128919000</v>
      </c>
      <c r="E40" s="38" t="n">
        <v>128919000</v>
      </c>
    </row>
    <row r="41" customFormat="false" ht="38.45" hidden="false" customHeight="true" outlineLevel="0" collapsed="false">
      <c r="A41" s="36" t="s">
        <v>49</v>
      </c>
      <c r="B41" s="37" t="s">
        <v>48</v>
      </c>
      <c r="C41" s="38" t="n">
        <v>128919000</v>
      </c>
      <c r="D41" s="38" t="n">
        <v>128919000</v>
      </c>
      <c r="E41" s="38" t="n">
        <v>128919000</v>
      </c>
    </row>
    <row r="42" customFormat="false" ht="43.9" hidden="false" customHeight="true" outlineLevel="0" collapsed="false">
      <c r="A42" s="36" t="s">
        <v>49</v>
      </c>
      <c r="B42" s="39" t="s">
        <v>48</v>
      </c>
      <c r="C42" s="38" t="n">
        <v>128919000</v>
      </c>
      <c r="D42" s="38" t="n">
        <v>128919000</v>
      </c>
      <c r="E42" s="38" t="n">
        <v>128919000</v>
      </c>
    </row>
    <row r="43" customFormat="false" ht="61.9" hidden="false" customHeight="true" outlineLevel="0" collapsed="false">
      <c r="A43" s="36" t="s">
        <v>50</v>
      </c>
      <c r="B43" s="37" t="s">
        <v>51</v>
      </c>
      <c r="C43" s="38" t="n">
        <v>105480500</v>
      </c>
      <c r="D43" s="38" t="n">
        <v>105480500</v>
      </c>
      <c r="E43" s="38" t="n">
        <v>105480500</v>
      </c>
    </row>
    <row r="44" customFormat="false" ht="76.15" hidden="false" customHeight="true" outlineLevel="0" collapsed="false">
      <c r="A44" s="36" t="s">
        <v>52</v>
      </c>
      <c r="B44" s="37" t="s">
        <v>53</v>
      </c>
      <c r="C44" s="38" t="n">
        <v>105480500</v>
      </c>
      <c r="D44" s="38" t="n">
        <v>105480500</v>
      </c>
      <c r="E44" s="38" t="n">
        <v>105480500</v>
      </c>
    </row>
    <row r="45" customFormat="false" ht="85.15" hidden="false" customHeight="true" outlineLevel="0" collapsed="false">
      <c r="A45" s="36" t="s">
        <v>52</v>
      </c>
      <c r="B45" s="39" t="s">
        <v>53</v>
      </c>
      <c r="C45" s="38" t="n">
        <v>105480500</v>
      </c>
      <c r="D45" s="38" t="n">
        <v>105480500</v>
      </c>
      <c r="E45" s="38" t="n">
        <v>105480500</v>
      </c>
    </row>
    <row r="46" customFormat="false" ht="27.6" hidden="false" customHeight="true" outlineLevel="0" collapsed="false">
      <c r="A46" s="32" t="s">
        <v>54</v>
      </c>
      <c r="B46" s="33" t="s">
        <v>55</v>
      </c>
      <c r="C46" s="35" t="n">
        <v>1546000</v>
      </c>
      <c r="D46" s="35" t="n">
        <v>1546000</v>
      </c>
      <c r="E46" s="35" t="n">
        <v>1546000</v>
      </c>
    </row>
    <row r="47" customFormat="false" ht="25.9" hidden="false" customHeight="true" outlineLevel="0" collapsed="false">
      <c r="A47" s="36" t="s">
        <v>56</v>
      </c>
      <c r="B47" s="37" t="s">
        <v>55</v>
      </c>
      <c r="C47" s="38" t="n">
        <v>1546000</v>
      </c>
      <c r="D47" s="38" t="n">
        <v>1546000</v>
      </c>
      <c r="E47" s="38" t="n">
        <v>1546000</v>
      </c>
    </row>
    <row r="48" customFormat="false" ht="27" hidden="false" customHeight="true" outlineLevel="0" collapsed="false">
      <c r="A48" s="36" t="s">
        <v>56</v>
      </c>
      <c r="B48" s="39" t="s">
        <v>55</v>
      </c>
      <c r="C48" s="38" t="n">
        <v>1546000</v>
      </c>
      <c r="D48" s="38" t="n">
        <v>1546000</v>
      </c>
      <c r="E48" s="38" t="n">
        <v>1546000</v>
      </c>
    </row>
    <row r="49" customFormat="false" ht="40.9" hidden="false" customHeight="true" outlineLevel="0" collapsed="false">
      <c r="A49" s="32" t="s">
        <v>57</v>
      </c>
      <c r="B49" s="33" t="s">
        <v>58</v>
      </c>
      <c r="C49" s="35" t="n">
        <v>19038000</v>
      </c>
      <c r="D49" s="35" t="n">
        <v>19038000</v>
      </c>
      <c r="E49" s="35" t="n">
        <v>19038000</v>
      </c>
    </row>
    <row r="50" customFormat="false" ht="58.15" hidden="false" customHeight="true" outlineLevel="0" collapsed="false">
      <c r="A50" s="36" t="s">
        <v>59</v>
      </c>
      <c r="B50" s="37" t="s">
        <v>60</v>
      </c>
      <c r="C50" s="38" t="n">
        <v>19038000</v>
      </c>
      <c r="D50" s="38" t="n">
        <v>19038000</v>
      </c>
      <c r="E50" s="38" t="n">
        <v>19038000</v>
      </c>
    </row>
    <row r="51" customFormat="false" ht="55.15" hidden="false" customHeight="true" outlineLevel="0" collapsed="false">
      <c r="A51" s="36" t="s">
        <v>59</v>
      </c>
      <c r="B51" s="39" t="s">
        <v>60</v>
      </c>
      <c r="C51" s="38" t="n">
        <v>19038000</v>
      </c>
      <c r="D51" s="38" t="n">
        <v>19038000</v>
      </c>
      <c r="E51" s="38" t="n">
        <v>19038000</v>
      </c>
    </row>
    <row r="52" customFormat="false" ht="26.45" hidden="false" customHeight="true" outlineLevel="0" collapsed="false">
      <c r="A52" s="32" t="s">
        <v>61</v>
      </c>
      <c r="B52" s="33" t="s">
        <v>62</v>
      </c>
      <c r="C52" s="35" t="n">
        <v>12274000</v>
      </c>
      <c r="D52" s="35" t="n">
        <v>12274000</v>
      </c>
      <c r="E52" s="35" t="n">
        <v>12274000</v>
      </c>
    </row>
    <row r="53" customFormat="false" ht="25.9" hidden="false" customHeight="true" outlineLevel="0" collapsed="false">
      <c r="A53" s="32" t="s">
        <v>63</v>
      </c>
      <c r="B53" s="33" t="s">
        <v>64</v>
      </c>
      <c r="C53" s="35" t="n">
        <v>12274000</v>
      </c>
      <c r="D53" s="35" t="n">
        <v>12274000</v>
      </c>
      <c r="E53" s="35" t="n">
        <v>12274000</v>
      </c>
    </row>
    <row r="54" customFormat="false" ht="35.45" hidden="false" customHeight="true" outlineLevel="0" collapsed="false">
      <c r="A54" s="36" t="s">
        <v>65</v>
      </c>
      <c r="B54" s="37" t="s">
        <v>66</v>
      </c>
      <c r="C54" s="38" t="n">
        <v>12274000</v>
      </c>
      <c r="D54" s="38" t="n">
        <v>12274000</v>
      </c>
      <c r="E54" s="38" t="n">
        <v>12274000</v>
      </c>
    </row>
    <row r="55" customFormat="false" ht="38.45" hidden="false" customHeight="true" outlineLevel="0" collapsed="false">
      <c r="A55" s="36" t="s">
        <v>65</v>
      </c>
      <c r="B55" s="39" t="s">
        <v>66</v>
      </c>
      <c r="C55" s="38" t="n">
        <v>12274000</v>
      </c>
      <c r="D55" s="38" t="n">
        <v>12274000</v>
      </c>
      <c r="E55" s="38" t="n">
        <v>12274000</v>
      </c>
    </row>
    <row r="56" customFormat="false" ht="43.15" hidden="false" customHeight="true" outlineLevel="0" collapsed="false">
      <c r="A56" s="32" t="s">
        <v>67</v>
      </c>
      <c r="B56" s="33" t="s">
        <v>68</v>
      </c>
      <c r="C56" s="35" t="n">
        <v>1850000</v>
      </c>
      <c r="D56" s="35" t="n">
        <v>1850000</v>
      </c>
      <c r="E56" s="35" t="n">
        <v>1850000</v>
      </c>
    </row>
    <row r="57" customFormat="false" ht="22.15" hidden="false" customHeight="true" outlineLevel="0" collapsed="false">
      <c r="A57" s="32" t="s">
        <v>69</v>
      </c>
      <c r="B57" s="33" t="s">
        <v>70</v>
      </c>
      <c r="C57" s="35" t="n">
        <v>1850000</v>
      </c>
      <c r="D57" s="35" t="n">
        <v>1850000</v>
      </c>
      <c r="E57" s="35" t="n">
        <v>1850000</v>
      </c>
    </row>
    <row r="58" customFormat="false" ht="42" hidden="false" customHeight="true" outlineLevel="0" collapsed="false">
      <c r="A58" s="36" t="s">
        <v>71</v>
      </c>
      <c r="B58" s="37" t="s">
        <v>72</v>
      </c>
      <c r="C58" s="38" t="n">
        <v>1850000</v>
      </c>
      <c r="D58" s="38" t="n">
        <v>1850000</v>
      </c>
      <c r="E58" s="38" t="n">
        <v>1850000</v>
      </c>
    </row>
    <row r="59" customFormat="false" ht="36" hidden="false" customHeight="true" outlineLevel="0" collapsed="false">
      <c r="A59" s="36" t="s">
        <v>71</v>
      </c>
      <c r="B59" s="39" t="s">
        <v>72</v>
      </c>
      <c r="C59" s="38" t="n">
        <v>1850000</v>
      </c>
      <c r="D59" s="38" t="n">
        <v>1850000</v>
      </c>
      <c r="E59" s="38" t="n">
        <v>1850000</v>
      </c>
    </row>
    <row r="60" customFormat="false" ht="31.15" hidden="false" customHeight="true" outlineLevel="0" collapsed="false">
      <c r="A60" s="32" t="s">
        <v>73</v>
      </c>
      <c r="B60" s="33" t="s">
        <v>74</v>
      </c>
      <c r="C60" s="35" t="n">
        <v>10490000</v>
      </c>
      <c r="D60" s="35" t="n">
        <v>10490000</v>
      </c>
      <c r="E60" s="35" t="n">
        <v>10490000</v>
      </c>
    </row>
    <row r="61" customFormat="false" ht="37.9" hidden="false" customHeight="true" outlineLevel="0" collapsed="false">
      <c r="A61" s="32" t="s">
        <v>75</v>
      </c>
      <c r="B61" s="33" t="s">
        <v>76</v>
      </c>
      <c r="C61" s="35" t="n">
        <v>10440000</v>
      </c>
      <c r="D61" s="35" t="n">
        <v>10440000</v>
      </c>
      <c r="E61" s="35" t="n">
        <v>10440000</v>
      </c>
    </row>
    <row r="62" customFormat="false" ht="60.6" hidden="false" customHeight="true" outlineLevel="0" collapsed="false">
      <c r="A62" s="36" t="s">
        <v>77</v>
      </c>
      <c r="B62" s="37" t="s">
        <v>78</v>
      </c>
      <c r="C62" s="38" t="n">
        <v>10440000</v>
      </c>
      <c r="D62" s="38" t="n">
        <v>10440000</v>
      </c>
      <c r="E62" s="38" t="n">
        <v>10440000</v>
      </c>
    </row>
    <row r="63" customFormat="false" ht="61.15" hidden="false" customHeight="true" outlineLevel="0" collapsed="false">
      <c r="A63" s="36" t="s">
        <v>77</v>
      </c>
      <c r="B63" s="39" t="s">
        <v>78</v>
      </c>
      <c r="C63" s="38" t="n">
        <v>10440000</v>
      </c>
      <c r="D63" s="38" t="n">
        <v>10440000</v>
      </c>
      <c r="E63" s="38" t="n">
        <v>10440000</v>
      </c>
    </row>
    <row r="64" customFormat="false" ht="54" hidden="false" customHeight="true" outlineLevel="0" collapsed="false">
      <c r="A64" s="32" t="s">
        <v>79</v>
      </c>
      <c r="B64" s="33" t="s">
        <v>80</v>
      </c>
      <c r="C64" s="35" t="n">
        <v>50000</v>
      </c>
      <c r="D64" s="35" t="n">
        <v>50000</v>
      </c>
      <c r="E64" s="35" t="n">
        <v>50000</v>
      </c>
    </row>
    <row r="65" customFormat="false" ht="37.15" hidden="false" customHeight="true" outlineLevel="0" collapsed="false">
      <c r="A65" s="36" t="s">
        <v>81</v>
      </c>
      <c r="B65" s="37" t="s">
        <v>82</v>
      </c>
      <c r="C65" s="38" t="n">
        <v>50000</v>
      </c>
      <c r="D65" s="38" t="n">
        <v>50000</v>
      </c>
      <c r="E65" s="38" t="n">
        <v>50000</v>
      </c>
    </row>
    <row r="66" customFormat="false" ht="39" hidden="false" customHeight="true" outlineLevel="0" collapsed="false">
      <c r="A66" s="36" t="s">
        <v>81</v>
      </c>
      <c r="B66" s="39" t="s">
        <v>82</v>
      </c>
      <c r="C66" s="38" t="n">
        <v>50000</v>
      </c>
      <c r="D66" s="38" t="n">
        <v>50000</v>
      </c>
      <c r="E66" s="38" t="n">
        <v>50000</v>
      </c>
    </row>
    <row r="67" customFormat="false" ht="54" hidden="false" customHeight="true" outlineLevel="0" collapsed="false">
      <c r="A67" s="32" t="s">
        <v>83</v>
      </c>
      <c r="B67" s="33" t="s">
        <v>84</v>
      </c>
      <c r="C67" s="35" t="n">
        <f aca="false">C68+C71+C86+C90</f>
        <v>64272311.39</v>
      </c>
      <c r="D67" s="35" t="n">
        <v>49166000</v>
      </c>
      <c r="E67" s="35" t="n">
        <v>49166000</v>
      </c>
    </row>
    <row r="68" customFormat="false" ht="107.45" hidden="false" customHeight="true" outlineLevel="0" collapsed="false">
      <c r="A68" s="32" t="s">
        <v>85</v>
      </c>
      <c r="B68" s="33" t="s">
        <v>86</v>
      </c>
      <c r="C68" s="35" t="n">
        <v>106000</v>
      </c>
      <c r="D68" s="35" t="n">
        <v>106000</v>
      </c>
      <c r="E68" s="35" t="n">
        <v>106000</v>
      </c>
    </row>
    <row r="69" customFormat="false" ht="73.15" hidden="false" customHeight="true" outlineLevel="0" collapsed="false">
      <c r="A69" s="36" t="s">
        <v>87</v>
      </c>
      <c r="B69" s="37" t="s">
        <v>88</v>
      </c>
      <c r="C69" s="38" t="n">
        <v>106000</v>
      </c>
      <c r="D69" s="38" t="n">
        <v>106000</v>
      </c>
      <c r="E69" s="38" t="n">
        <v>106000</v>
      </c>
    </row>
    <row r="70" customFormat="false" ht="80.45" hidden="false" customHeight="true" outlineLevel="0" collapsed="false">
      <c r="A70" s="36" t="s">
        <v>87</v>
      </c>
      <c r="B70" s="39" t="s">
        <v>88</v>
      </c>
      <c r="C70" s="38" t="n">
        <v>106000</v>
      </c>
      <c r="D70" s="38" t="n">
        <v>106000</v>
      </c>
      <c r="E70" s="38" t="n">
        <v>106000</v>
      </c>
    </row>
    <row r="71" customFormat="false" ht="114" hidden="false" customHeight="true" outlineLevel="0" collapsed="false">
      <c r="A71" s="32" t="s">
        <v>89</v>
      </c>
      <c r="B71" s="33" t="s">
        <v>90</v>
      </c>
      <c r="C71" s="35" t="n">
        <v>60752000</v>
      </c>
      <c r="D71" s="35" t="n">
        <v>45752000</v>
      </c>
      <c r="E71" s="35" t="n">
        <v>45752000</v>
      </c>
    </row>
    <row r="72" customFormat="false" ht="94.15" hidden="false" customHeight="true" outlineLevel="0" collapsed="false">
      <c r="A72" s="36" t="s">
        <v>91</v>
      </c>
      <c r="B72" s="37" t="s">
        <v>92</v>
      </c>
      <c r="C72" s="38" t="n">
        <v>44032000</v>
      </c>
      <c r="D72" s="38" t="n">
        <v>29032000</v>
      </c>
      <c r="E72" s="38" t="n">
        <v>29032000</v>
      </c>
    </row>
    <row r="73" customFormat="false" ht="116.45" hidden="false" customHeight="true" outlineLevel="0" collapsed="false">
      <c r="A73" s="36" t="s">
        <v>93</v>
      </c>
      <c r="B73" s="37" t="s">
        <v>94</v>
      </c>
      <c r="C73" s="38" t="n">
        <v>13106000</v>
      </c>
      <c r="D73" s="38" t="n">
        <v>11106000</v>
      </c>
      <c r="E73" s="38" t="n">
        <v>11106000</v>
      </c>
    </row>
    <row r="74" customFormat="false" ht="116.45" hidden="false" customHeight="true" outlineLevel="0" collapsed="false">
      <c r="A74" s="36" t="s">
        <v>93</v>
      </c>
      <c r="B74" s="39" t="s">
        <v>94</v>
      </c>
      <c r="C74" s="38" t="n">
        <v>13106000</v>
      </c>
      <c r="D74" s="38" t="n">
        <v>11106000</v>
      </c>
      <c r="E74" s="38" t="n">
        <v>11106000</v>
      </c>
    </row>
    <row r="75" customFormat="false" ht="120" hidden="false" customHeight="true" outlineLevel="0" collapsed="false">
      <c r="A75" s="36" t="s">
        <v>95</v>
      </c>
      <c r="B75" s="37" t="s">
        <v>96</v>
      </c>
      <c r="C75" s="38" t="n">
        <v>30926000</v>
      </c>
      <c r="D75" s="38" t="n">
        <v>17926000</v>
      </c>
      <c r="E75" s="38" t="n">
        <v>17926000</v>
      </c>
    </row>
    <row r="76" customFormat="false" ht="108" hidden="false" customHeight="true" outlineLevel="0" collapsed="false">
      <c r="A76" s="36" t="s">
        <v>95</v>
      </c>
      <c r="B76" s="39" t="s">
        <v>96</v>
      </c>
      <c r="C76" s="38" t="n">
        <v>30926000</v>
      </c>
      <c r="D76" s="38" t="n">
        <v>17926000</v>
      </c>
      <c r="E76" s="38" t="n">
        <v>17926000</v>
      </c>
    </row>
    <row r="77" customFormat="false" ht="99.6" hidden="false" customHeight="true" outlineLevel="0" collapsed="false">
      <c r="A77" s="36" t="s">
        <v>97</v>
      </c>
      <c r="B77" s="37" t="s">
        <v>98</v>
      </c>
      <c r="C77" s="38" t="n">
        <v>1560000</v>
      </c>
      <c r="D77" s="38" t="n">
        <v>1560000</v>
      </c>
      <c r="E77" s="38" t="n">
        <v>1560000</v>
      </c>
    </row>
    <row r="78" customFormat="false" ht="108.6" hidden="false" customHeight="true" outlineLevel="0" collapsed="false">
      <c r="A78" s="36" t="s">
        <v>99</v>
      </c>
      <c r="B78" s="37" t="s">
        <v>100</v>
      </c>
      <c r="C78" s="38" t="n">
        <v>1560000</v>
      </c>
      <c r="D78" s="38" t="n">
        <v>1560000</v>
      </c>
      <c r="E78" s="38" t="n">
        <v>1560000</v>
      </c>
    </row>
    <row r="79" customFormat="false" ht="112.9" hidden="false" customHeight="true" outlineLevel="0" collapsed="false">
      <c r="A79" s="36" t="s">
        <v>99</v>
      </c>
      <c r="B79" s="39" t="s">
        <v>100</v>
      </c>
      <c r="C79" s="38" t="n">
        <v>1560000</v>
      </c>
      <c r="D79" s="38" t="n">
        <v>1560000</v>
      </c>
      <c r="E79" s="38" t="n">
        <v>1560000</v>
      </c>
    </row>
    <row r="80" customFormat="false" ht="112.15" hidden="false" customHeight="true" outlineLevel="0" collapsed="false">
      <c r="A80" s="36" t="s">
        <v>101</v>
      </c>
      <c r="B80" s="37" t="s">
        <v>102</v>
      </c>
      <c r="C80" s="38" t="n">
        <v>160000</v>
      </c>
      <c r="D80" s="38" t="n">
        <v>160000</v>
      </c>
      <c r="E80" s="38" t="n">
        <v>160000</v>
      </c>
    </row>
    <row r="81" customFormat="false" ht="94.9" hidden="false" customHeight="true" outlineLevel="0" collapsed="false">
      <c r="A81" s="36" t="s">
        <v>103</v>
      </c>
      <c r="B81" s="37" t="s">
        <v>104</v>
      </c>
      <c r="C81" s="38" t="n">
        <v>160000</v>
      </c>
      <c r="D81" s="38" t="n">
        <v>160000</v>
      </c>
      <c r="E81" s="38" t="n">
        <v>160000</v>
      </c>
    </row>
    <row r="82" customFormat="false" ht="101.45" hidden="false" customHeight="true" outlineLevel="0" collapsed="false">
      <c r="A82" s="36" t="s">
        <v>103</v>
      </c>
      <c r="B82" s="39" t="s">
        <v>104</v>
      </c>
      <c r="C82" s="38" t="n">
        <v>160000</v>
      </c>
      <c r="D82" s="38" t="n">
        <v>160000</v>
      </c>
      <c r="E82" s="38" t="n">
        <v>160000</v>
      </c>
    </row>
    <row r="83" customFormat="false" ht="63" hidden="false" customHeight="true" outlineLevel="0" collapsed="false">
      <c r="A83" s="36" t="s">
        <v>105</v>
      </c>
      <c r="B83" s="37" t="s">
        <v>106</v>
      </c>
      <c r="C83" s="38" t="n">
        <v>15000000</v>
      </c>
      <c r="D83" s="38" t="n">
        <v>15000000</v>
      </c>
      <c r="E83" s="38" t="n">
        <v>15000000</v>
      </c>
    </row>
    <row r="84" customFormat="false" ht="57.6" hidden="false" customHeight="true" outlineLevel="0" collapsed="false">
      <c r="A84" s="36" t="s">
        <v>107</v>
      </c>
      <c r="B84" s="37" t="s">
        <v>108</v>
      </c>
      <c r="C84" s="38" t="n">
        <v>15000000</v>
      </c>
      <c r="D84" s="38" t="n">
        <v>15000000</v>
      </c>
      <c r="E84" s="38" t="n">
        <v>15000000</v>
      </c>
    </row>
    <row r="85" customFormat="false" ht="59.45" hidden="false" customHeight="true" outlineLevel="0" collapsed="false">
      <c r="A85" s="36" t="s">
        <v>107</v>
      </c>
      <c r="B85" s="39" t="s">
        <v>108</v>
      </c>
      <c r="C85" s="38" t="n">
        <v>15000000</v>
      </c>
      <c r="D85" s="38" t="n">
        <v>15000000</v>
      </c>
      <c r="E85" s="38" t="n">
        <v>15000000</v>
      </c>
    </row>
    <row r="86" customFormat="false" ht="61.15" hidden="false" customHeight="true" outlineLevel="0" collapsed="false">
      <c r="A86" s="32" t="s">
        <v>109</v>
      </c>
      <c r="B86" s="33" t="s">
        <v>110</v>
      </c>
      <c r="C86" s="35" t="n">
        <v>13000</v>
      </c>
      <c r="D86" s="35" t="n">
        <v>13000</v>
      </c>
      <c r="E86" s="35" t="n">
        <v>13000</v>
      </c>
    </row>
    <row r="87" customFormat="false" ht="60.6" hidden="false" customHeight="true" outlineLevel="0" collapsed="false">
      <c r="A87" s="36" t="s">
        <v>111</v>
      </c>
      <c r="B87" s="37" t="s">
        <v>112</v>
      </c>
      <c r="C87" s="38" t="n">
        <v>13000</v>
      </c>
      <c r="D87" s="38" t="n">
        <v>13000</v>
      </c>
      <c r="E87" s="38" t="n">
        <v>13000</v>
      </c>
    </row>
    <row r="88" customFormat="false" ht="185.45" hidden="false" customHeight="true" outlineLevel="0" collapsed="false">
      <c r="A88" s="36" t="s">
        <v>113</v>
      </c>
      <c r="B88" s="37" t="s">
        <v>114</v>
      </c>
      <c r="C88" s="38" t="n">
        <v>13000</v>
      </c>
      <c r="D88" s="38" t="n">
        <v>13000</v>
      </c>
      <c r="E88" s="38" t="n">
        <v>13000</v>
      </c>
    </row>
    <row r="89" customFormat="false" ht="182.45" hidden="false" customHeight="true" outlineLevel="0" collapsed="false">
      <c r="A89" s="36" t="s">
        <v>113</v>
      </c>
      <c r="B89" s="39" t="s">
        <v>114</v>
      </c>
      <c r="C89" s="38" t="n">
        <v>13000</v>
      </c>
      <c r="D89" s="38" t="n">
        <v>13000</v>
      </c>
      <c r="E89" s="38" t="n">
        <v>13000</v>
      </c>
    </row>
    <row r="90" customFormat="false" ht="103.15" hidden="false" customHeight="true" outlineLevel="0" collapsed="false">
      <c r="A90" s="32" t="s">
        <v>115</v>
      </c>
      <c r="B90" s="33" t="s">
        <v>116</v>
      </c>
      <c r="C90" s="35" t="n">
        <f aca="false">C91+C94</f>
        <v>3401311.39</v>
      </c>
      <c r="D90" s="35" t="n">
        <v>3295000</v>
      </c>
      <c r="E90" s="35" t="n">
        <v>3295000</v>
      </c>
    </row>
    <row r="91" customFormat="false" ht="111.6" hidden="false" customHeight="true" outlineLevel="0" collapsed="false">
      <c r="A91" s="36" t="s">
        <v>117</v>
      </c>
      <c r="B91" s="37" t="s">
        <v>118</v>
      </c>
      <c r="C91" s="38" t="n">
        <v>200000</v>
      </c>
      <c r="D91" s="38" t="n">
        <v>200000</v>
      </c>
      <c r="E91" s="38" t="n">
        <v>200000</v>
      </c>
    </row>
    <row r="92" customFormat="false" ht="112.9" hidden="false" customHeight="true" outlineLevel="0" collapsed="false">
      <c r="A92" s="36" t="s">
        <v>119</v>
      </c>
      <c r="B92" s="37" t="s">
        <v>120</v>
      </c>
      <c r="C92" s="38" t="n">
        <v>200000</v>
      </c>
      <c r="D92" s="38" t="n">
        <v>200000</v>
      </c>
      <c r="E92" s="38" t="n">
        <v>200000</v>
      </c>
    </row>
    <row r="93" customFormat="false" ht="108" hidden="false" customHeight="true" outlineLevel="0" collapsed="false">
      <c r="A93" s="36" t="s">
        <v>119</v>
      </c>
      <c r="B93" s="39" t="s">
        <v>120</v>
      </c>
      <c r="C93" s="38" t="n">
        <v>200000</v>
      </c>
      <c r="D93" s="38" t="n">
        <v>200000</v>
      </c>
      <c r="E93" s="38" t="n">
        <v>200000</v>
      </c>
    </row>
    <row r="94" customFormat="false" ht="134.45" hidden="false" customHeight="true" outlineLevel="0" collapsed="false">
      <c r="A94" s="36" t="s">
        <v>121</v>
      </c>
      <c r="B94" s="37" t="s">
        <v>122</v>
      </c>
      <c r="C94" s="38" t="n">
        <v>3201311.39</v>
      </c>
      <c r="D94" s="38" t="n">
        <v>3095000</v>
      </c>
      <c r="E94" s="38" t="n">
        <v>3095000</v>
      </c>
    </row>
    <row r="95" customFormat="false" ht="133.9" hidden="false" customHeight="true" outlineLevel="0" collapsed="false">
      <c r="A95" s="36" t="s">
        <v>123</v>
      </c>
      <c r="B95" s="37" t="s">
        <v>124</v>
      </c>
      <c r="C95" s="38" t="n">
        <v>3201311.39</v>
      </c>
      <c r="D95" s="38" t="n">
        <v>3095000</v>
      </c>
      <c r="E95" s="38" t="n">
        <v>3095000</v>
      </c>
    </row>
    <row r="96" customFormat="false" ht="135.6" hidden="false" customHeight="true" outlineLevel="0" collapsed="false">
      <c r="A96" s="36" t="s">
        <v>123</v>
      </c>
      <c r="B96" s="39" t="s">
        <v>124</v>
      </c>
      <c r="C96" s="38" t="n">
        <v>3201311.39</v>
      </c>
      <c r="D96" s="38" t="n">
        <v>3095000</v>
      </c>
      <c r="E96" s="38" t="n">
        <v>3095000</v>
      </c>
    </row>
    <row r="97" customFormat="false" ht="43.9" hidden="false" customHeight="true" outlineLevel="0" collapsed="false">
      <c r="A97" s="32" t="s">
        <v>125</v>
      </c>
      <c r="B97" s="33" t="s">
        <v>126</v>
      </c>
      <c r="C97" s="35" t="n">
        <v>3300000</v>
      </c>
      <c r="D97" s="35" t="n">
        <v>3300000</v>
      </c>
      <c r="E97" s="35" t="n">
        <v>3300000</v>
      </c>
    </row>
    <row r="98" customFormat="false" ht="30" hidden="false" customHeight="true" outlineLevel="0" collapsed="false">
      <c r="A98" s="32" t="s">
        <v>127</v>
      </c>
      <c r="B98" s="33" t="s">
        <v>128</v>
      </c>
      <c r="C98" s="35" t="n">
        <v>3300000</v>
      </c>
      <c r="D98" s="35" t="n">
        <v>3300000</v>
      </c>
      <c r="E98" s="35" t="n">
        <v>3300000</v>
      </c>
    </row>
    <row r="99" customFormat="false" ht="42" hidden="false" customHeight="true" outlineLevel="0" collapsed="false">
      <c r="A99" s="36" t="s">
        <v>129</v>
      </c>
      <c r="B99" s="37" t="s">
        <v>130</v>
      </c>
      <c r="C99" s="38" t="n">
        <v>511500</v>
      </c>
      <c r="D99" s="38" t="n">
        <v>511500</v>
      </c>
      <c r="E99" s="38" t="n">
        <v>511500</v>
      </c>
    </row>
    <row r="100" customFormat="false" ht="43.9" hidden="false" customHeight="true" outlineLevel="0" collapsed="false">
      <c r="A100" s="36" t="s">
        <v>129</v>
      </c>
      <c r="B100" s="39" t="s">
        <v>130</v>
      </c>
      <c r="C100" s="38" t="n">
        <v>511500</v>
      </c>
      <c r="D100" s="38" t="n">
        <v>511500</v>
      </c>
      <c r="E100" s="38" t="n">
        <v>511500</v>
      </c>
    </row>
    <row r="101" customFormat="false" ht="28.9" hidden="false" customHeight="true" outlineLevel="0" collapsed="false">
      <c r="A101" s="36" t="s">
        <v>131</v>
      </c>
      <c r="B101" s="37" t="s">
        <v>132</v>
      </c>
      <c r="C101" s="38" t="n">
        <v>877800</v>
      </c>
      <c r="D101" s="38" t="n">
        <v>877800</v>
      </c>
      <c r="E101" s="38" t="n">
        <v>877800</v>
      </c>
    </row>
    <row r="102" customFormat="false" ht="26.45" hidden="false" customHeight="true" outlineLevel="0" collapsed="false">
      <c r="A102" s="36" t="s">
        <v>131</v>
      </c>
      <c r="B102" s="39" t="s">
        <v>132</v>
      </c>
      <c r="C102" s="38" t="n">
        <v>877800</v>
      </c>
      <c r="D102" s="38" t="n">
        <v>877800</v>
      </c>
      <c r="E102" s="38" t="n">
        <v>877800</v>
      </c>
    </row>
    <row r="103" customFormat="false" ht="28.9" hidden="false" customHeight="true" outlineLevel="0" collapsed="false">
      <c r="A103" s="36" t="s">
        <v>133</v>
      </c>
      <c r="B103" s="37" t="s">
        <v>134</v>
      </c>
      <c r="C103" s="38" t="n">
        <v>1910700</v>
      </c>
      <c r="D103" s="38" t="n">
        <v>1910700</v>
      </c>
      <c r="E103" s="38" t="n">
        <v>1910700</v>
      </c>
    </row>
    <row r="104" customFormat="false" ht="24.6" hidden="false" customHeight="true" outlineLevel="0" collapsed="false">
      <c r="A104" s="36" t="s">
        <v>135</v>
      </c>
      <c r="B104" s="37" t="s">
        <v>136</v>
      </c>
      <c r="C104" s="38" t="n">
        <v>267500</v>
      </c>
      <c r="D104" s="38" t="n">
        <v>267500</v>
      </c>
      <c r="E104" s="38" t="n">
        <v>267500</v>
      </c>
    </row>
    <row r="105" customFormat="false" ht="27.6" hidden="false" customHeight="true" outlineLevel="0" collapsed="false">
      <c r="A105" s="36" t="s">
        <v>135</v>
      </c>
      <c r="B105" s="39" t="s">
        <v>136</v>
      </c>
      <c r="C105" s="38" t="n">
        <v>267500</v>
      </c>
      <c r="D105" s="38" t="n">
        <v>267500</v>
      </c>
      <c r="E105" s="38" t="n">
        <v>267500</v>
      </c>
    </row>
    <row r="106" customFormat="false" ht="20.45" hidden="false" customHeight="true" outlineLevel="0" collapsed="false">
      <c r="A106" s="36" t="s">
        <v>137</v>
      </c>
      <c r="B106" s="37" t="s">
        <v>138</v>
      </c>
      <c r="C106" s="38" t="n">
        <v>1643200</v>
      </c>
      <c r="D106" s="38" t="n">
        <v>1643200</v>
      </c>
      <c r="E106" s="38" t="n">
        <v>1643200</v>
      </c>
    </row>
    <row r="107" customFormat="false" ht="26.45" hidden="false" customHeight="true" outlineLevel="0" collapsed="false">
      <c r="A107" s="36" t="s">
        <v>137</v>
      </c>
      <c r="B107" s="39" t="s">
        <v>138</v>
      </c>
      <c r="C107" s="38" t="n">
        <v>1643200</v>
      </c>
      <c r="D107" s="38" t="n">
        <v>1643200</v>
      </c>
      <c r="E107" s="38" t="n">
        <v>1643200</v>
      </c>
    </row>
    <row r="108" customFormat="false" ht="42.6" hidden="false" customHeight="true" outlineLevel="0" collapsed="false">
      <c r="A108" s="32" t="s">
        <v>139</v>
      </c>
      <c r="B108" s="33" t="s">
        <v>140</v>
      </c>
      <c r="C108" s="35" t="n">
        <v>2700000</v>
      </c>
      <c r="D108" s="35" t="n">
        <v>2700000</v>
      </c>
      <c r="E108" s="35" t="n">
        <v>2700000</v>
      </c>
    </row>
    <row r="109" customFormat="false" ht="21.6" hidden="false" customHeight="true" outlineLevel="0" collapsed="false">
      <c r="A109" s="32" t="s">
        <v>141</v>
      </c>
      <c r="B109" s="33" t="s">
        <v>142</v>
      </c>
      <c r="C109" s="35" t="n">
        <v>1700000</v>
      </c>
      <c r="D109" s="35" t="n">
        <v>1700000</v>
      </c>
      <c r="E109" s="35" t="n">
        <v>1700000</v>
      </c>
    </row>
    <row r="110" customFormat="false" ht="27" hidden="false" customHeight="true" outlineLevel="0" collapsed="false">
      <c r="A110" s="36" t="s">
        <v>143</v>
      </c>
      <c r="B110" s="37" t="s">
        <v>144</v>
      </c>
      <c r="C110" s="38" t="n">
        <v>1700000</v>
      </c>
      <c r="D110" s="38" t="n">
        <v>1700000</v>
      </c>
      <c r="E110" s="38" t="n">
        <v>1700000</v>
      </c>
    </row>
    <row r="111" customFormat="false" ht="49.9" hidden="false" customHeight="true" outlineLevel="0" collapsed="false">
      <c r="A111" s="36" t="s">
        <v>145</v>
      </c>
      <c r="B111" s="37" t="s">
        <v>146</v>
      </c>
      <c r="C111" s="38" t="n">
        <v>1700000</v>
      </c>
      <c r="D111" s="38" t="n">
        <v>1700000</v>
      </c>
      <c r="E111" s="38" t="n">
        <v>1700000</v>
      </c>
    </row>
    <row r="112" customFormat="false" ht="48.6" hidden="false" customHeight="true" outlineLevel="0" collapsed="false">
      <c r="A112" s="36" t="s">
        <v>145</v>
      </c>
      <c r="B112" s="39" t="s">
        <v>146</v>
      </c>
      <c r="C112" s="38" t="n">
        <v>1700000</v>
      </c>
      <c r="D112" s="38" t="n">
        <v>1700000</v>
      </c>
      <c r="E112" s="38" t="n">
        <v>1700000</v>
      </c>
    </row>
    <row r="113" customFormat="false" ht="22.15" hidden="false" customHeight="true" outlineLevel="0" collapsed="false">
      <c r="A113" s="32" t="s">
        <v>147</v>
      </c>
      <c r="B113" s="33" t="s">
        <v>148</v>
      </c>
      <c r="C113" s="35" t="n">
        <v>1000000</v>
      </c>
      <c r="D113" s="35" t="n">
        <v>1000000</v>
      </c>
      <c r="E113" s="35" t="n">
        <v>1000000</v>
      </c>
    </row>
    <row r="114" customFormat="false" ht="42.6" hidden="false" customHeight="true" outlineLevel="0" collapsed="false">
      <c r="A114" s="36" t="s">
        <v>149</v>
      </c>
      <c r="B114" s="37" t="s">
        <v>150</v>
      </c>
      <c r="C114" s="38" t="n">
        <v>1000000</v>
      </c>
      <c r="D114" s="38" t="n">
        <v>1000000</v>
      </c>
      <c r="E114" s="38" t="n">
        <v>1000000</v>
      </c>
    </row>
    <row r="115" customFormat="false" ht="58.15" hidden="false" customHeight="true" outlineLevel="0" collapsed="false">
      <c r="A115" s="36" t="s">
        <v>151</v>
      </c>
      <c r="B115" s="37" t="s">
        <v>152</v>
      </c>
      <c r="C115" s="38" t="n">
        <v>1000000</v>
      </c>
      <c r="D115" s="38" t="n">
        <v>1000000</v>
      </c>
      <c r="E115" s="38" t="n">
        <v>1000000</v>
      </c>
    </row>
    <row r="116" customFormat="false" ht="59.45" hidden="false" customHeight="true" outlineLevel="0" collapsed="false">
      <c r="A116" s="36" t="s">
        <v>151</v>
      </c>
      <c r="B116" s="39" t="s">
        <v>152</v>
      </c>
      <c r="C116" s="38" t="n">
        <v>1000000</v>
      </c>
      <c r="D116" s="38" t="n">
        <v>1000000</v>
      </c>
      <c r="E116" s="38" t="n">
        <v>1000000</v>
      </c>
    </row>
    <row r="117" customFormat="false" ht="42" hidden="false" customHeight="true" outlineLevel="0" collapsed="false">
      <c r="A117" s="32" t="s">
        <v>153</v>
      </c>
      <c r="B117" s="33" t="s">
        <v>154</v>
      </c>
      <c r="C117" s="35" t="n">
        <f aca="false">C118+C122+C128</f>
        <v>15231300</v>
      </c>
      <c r="D117" s="35" t="n">
        <v>14099000</v>
      </c>
      <c r="E117" s="35" t="n">
        <v>14099000</v>
      </c>
    </row>
    <row r="118" customFormat="false" ht="114" hidden="false" customHeight="true" outlineLevel="0" collapsed="false">
      <c r="A118" s="32" t="s">
        <v>155</v>
      </c>
      <c r="B118" s="33" t="s">
        <v>156</v>
      </c>
      <c r="C118" s="35" t="n">
        <v>11000000</v>
      </c>
      <c r="D118" s="35" t="n">
        <v>11000000</v>
      </c>
      <c r="E118" s="35" t="n">
        <v>11000000</v>
      </c>
    </row>
    <row r="119" customFormat="false" ht="130.9" hidden="false" customHeight="true" outlineLevel="0" collapsed="false">
      <c r="A119" s="36" t="s">
        <v>157</v>
      </c>
      <c r="B119" s="37" t="s">
        <v>158</v>
      </c>
      <c r="C119" s="38" t="n">
        <v>11000000</v>
      </c>
      <c r="D119" s="38" t="n">
        <v>11000000</v>
      </c>
      <c r="E119" s="38" t="n">
        <v>11000000</v>
      </c>
    </row>
    <row r="120" customFormat="false" ht="118.9" hidden="false" customHeight="true" outlineLevel="0" collapsed="false">
      <c r="A120" s="36" t="s">
        <v>159</v>
      </c>
      <c r="B120" s="37" t="s">
        <v>160</v>
      </c>
      <c r="C120" s="38" t="n">
        <v>11000000</v>
      </c>
      <c r="D120" s="38" t="n">
        <v>11000000</v>
      </c>
      <c r="E120" s="38" t="n">
        <v>11000000</v>
      </c>
    </row>
    <row r="121" customFormat="false" ht="124.9" hidden="false" customHeight="true" outlineLevel="0" collapsed="false">
      <c r="A121" s="36" t="s">
        <v>159</v>
      </c>
      <c r="B121" s="39" t="s">
        <v>160</v>
      </c>
      <c r="C121" s="38" t="n">
        <v>11000000</v>
      </c>
      <c r="D121" s="38" t="n">
        <v>11000000</v>
      </c>
      <c r="E121" s="38" t="n">
        <v>11000000</v>
      </c>
    </row>
    <row r="122" customFormat="false" ht="39" hidden="false" customHeight="true" outlineLevel="0" collapsed="false">
      <c r="A122" s="32" t="s">
        <v>161</v>
      </c>
      <c r="B122" s="33" t="s">
        <v>162</v>
      </c>
      <c r="C122" s="35" t="n">
        <f aca="false">C123</f>
        <v>3866300</v>
      </c>
      <c r="D122" s="35" t="n">
        <v>2734000</v>
      </c>
      <c r="E122" s="35" t="n">
        <v>2734000</v>
      </c>
    </row>
    <row r="123" customFormat="false" ht="43.15" hidden="false" customHeight="true" outlineLevel="0" collapsed="false">
      <c r="A123" s="36" t="s">
        <v>163</v>
      </c>
      <c r="B123" s="37" t="s">
        <v>164</v>
      </c>
      <c r="C123" s="38" t="n">
        <f aca="false">C125+C127</f>
        <v>3866300</v>
      </c>
      <c r="D123" s="38" t="n">
        <v>2734000</v>
      </c>
      <c r="E123" s="38" t="n">
        <v>2734000</v>
      </c>
    </row>
    <row r="124" customFormat="false" ht="78" hidden="false" customHeight="true" outlineLevel="0" collapsed="false">
      <c r="A124" s="36" t="s">
        <v>165</v>
      </c>
      <c r="B124" s="37" t="s">
        <v>166</v>
      </c>
      <c r="C124" s="38" t="n">
        <v>454000</v>
      </c>
      <c r="D124" s="38" t="n">
        <v>454000</v>
      </c>
      <c r="E124" s="38" t="n">
        <v>454000</v>
      </c>
    </row>
    <row r="125" customFormat="false" ht="73.15" hidden="false" customHeight="true" outlineLevel="0" collapsed="false">
      <c r="A125" s="36" t="s">
        <v>165</v>
      </c>
      <c r="B125" s="39" t="s">
        <v>166</v>
      </c>
      <c r="C125" s="38" t="n">
        <v>454000</v>
      </c>
      <c r="D125" s="38" t="n">
        <v>454000</v>
      </c>
      <c r="E125" s="38" t="n">
        <v>454000</v>
      </c>
    </row>
    <row r="126" customFormat="false" ht="67.9" hidden="false" customHeight="true" outlineLevel="0" collapsed="false">
      <c r="A126" s="36" t="s">
        <v>167</v>
      </c>
      <c r="B126" s="37" t="s">
        <v>168</v>
      </c>
      <c r="C126" s="38" t="n">
        <v>3412300</v>
      </c>
      <c r="D126" s="38" t="n">
        <v>2280000</v>
      </c>
      <c r="E126" s="38" t="n">
        <v>2280000</v>
      </c>
    </row>
    <row r="127" customFormat="false" ht="60.6" hidden="false" customHeight="true" outlineLevel="0" collapsed="false">
      <c r="A127" s="36" t="s">
        <v>167</v>
      </c>
      <c r="B127" s="39" t="s">
        <v>168</v>
      </c>
      <c r="C127" s="38" t="n">
        <v>3412300</v>
      </c>
      <c r="D127" s="38" t="n">
        <v>2280000</v>
      </c>
      <c r="E127" s="38" t="n">
        <v>2280000</v>
      </c>
    </row>
    <row r="128" customFormat="false" ht="98.45" hidden="false" customHeight="true" outlineLevel="0" collapsed="false">
      <c r="A128" s="32" t="s">
        <v>169</v>
      </c>
      <c r="B128" s="33" t="s">
        <v>170</v>
      </c>
      <c r="C128" s="35" t="n">
        <v>365000</v>
      </c>
      <c r="D128" s="35" t="n">
        <v>365000</v>
      </c>
      <c r="E128" s="35" t="n">
        <v>365000</v>
      </c>
    </row>
    <row r="129" customFormat="false" ht="96.6" hidden="false" customHeight="true" outlineLevel="0" collapsed="false">
      <c r="A129" s="36" t="s">
        <v>171</v>
      </c>
      <c r="B129" s="37" t="s">
        <v>172</v>
      </c>
      <c r="C129" s="38" t="n">
        <v>365000</v>
      </c>
      <c r="D129" s="38" t="n">
        <v>365000</v>
      </c>
      <c r="E129" s="38" t="n">
        <v>365000</v>
      </c>
    </row>
    <row r="130" customFormat="false" ht="126" hidden="false" customHeight="true" outlineLevel="0" collapsed="false">
      <c r="A130" s="36" t="s">
        <v>173</v>
      </c>
      <c r="B130" s="37" t="s">
        <v>174</v>
      </c>
      <c r="C130" s="38" t="n">
        <v>67000</v>
      </c>
      <c r="D130" s="38" t="n">
        <v>67000</v>
      </c>
      <c r="E130" s="38" t="n">
        <v>67000</v>
      </c>
    </row>
    <row r="131" customFormat="false" ht="130.9" hidden="false" customHeight="true" outlineLevel="0" collapsed="false">
      <c r="A131" s="36" t="s">
        <v>173</v>
      </c>
      <c r="B131" s="39" t="s">
        <v>174</v>
      </c>
      <c r="C131" s="38" t="n">
        <v>67000</v>
      </c>
      <c r="D131" s="38" t="n">
        <v>67000</v>
      </c>
      <c r="E131" s="38" t="n">
        <v>67000</v>
      </c>
    </row>
    <row r="132" customFormat="false" ht="117" hidden="false" customHeight="true" outlineLevel="0" collapsed="false">
      <c r="A132" s="36" t="s">
        <v>175</v>
      </c>
      <c r="B132" s="37" t="s">
        <v>176</v>
      </c>
      <c r="C132" s="38" t="n">
        <v>298000</v>
      </c>
      <c r="D132" s="38" t="n">
        <v>298000</v>
      </c>
      <c r="E132" s="38" t="n">
        <v>298000</v>
      </c>
    </row>
    <row r="133" customFormat="false" ht="120" hidden="false" customHeight="true" outlineLevel="0" collapsed="false">
      <c r="A133" s="36" t="s">
        <v>175</v>
      </c>
      <c r="B133" s="39" t="s">
        <v>176</v>
      </c>
      <c r="C133" s="38" t="n">
        <v>298000</v>
      </c>
      <c r="D133" s="38" t="n">
        <v>298000</v>
      </c>
      <c r="E133" s="38" t="n">
        <v>298000</v>
      </c>
    </row>
    <row r="134" customFormat="false" ht="26.45" hidden="false" customHeight="true" outlineLevel="0" collapsed="false">
      <c r="A134" s="32" t="s">
        <v>177</v>
      </c>
      <c r="B134" s="33" t="s">
        <v>178</v>
      </c>
      <c r="C134" s="35" t="n">
        <v>1200000</v>
      </c>
      <c r="D134" s="35" t="n">
        <v>1200000</v>
      </c>
      <c r="E134" s="35" t="n">
        <v>1200000</v>
      </c>
    </row>
    <row r="135" customFormat="false" ht="57.6" hidden="false" customHeight="true" outlineLevel="0" collapsed="false">
      <c r="A135" s="32" t="s">
        <v>179</v>
      </c>
      <c r="B135" s="33" t="s">
        <v>180</v>
      </c>
      <c r="C135" s="35" t="n">
        <v>574500</v>
      </c>
      <c r="D135" s="35" t="n">
        <v>574500</v>
      </c>
      <c r="E135" s="35" t="n">
        <v>574500</v>
      </c>
    </row>
    <row r="136" customFormat="false" ht="77.45" hidden="false" customHeight="true" outlineLevel="0" collapsed="false">
      <c r="A136" s="36" t="s">
        <v>181</v>
      </c>
      <c r="B136" s="37" t="s">
        <v>182</v>
      </c>
      <c r="C136" s="38" t="n">
        <v>24500</v>
      </c>
      <c r="D136" s="38" t="n">
        <v>24500</v>
      </c>
      <c r="E136" s="38" t="n">
        <v>24500</v>
      </c>
    </row>
    <row r="137" customFormat="false" ht="109.15" hidden="false" customHeight="true" outlineLevel="0" collapsed="false">
      <c r="A137" s="36" t="s">
        <v>183</v>
      </c>
      <c r="B137" s="37" t="s">
        <v>184</v>
      </c>
      <c r="C137" s="38" t="n">
        <v>24500</v>
      </c>
      <c r="D137" s="38" t="n">
        <v>24500</v>
      </c>
      <c r="E137" s="38" t="n">
        <v>24500</v>
      </c>
    </row>
    <row r="138" customFormat="false" ht="111.6" hidden="false" customHeight="true" outlineLevel="0" collapsed="false">
      <c r="A138" s="36" t="s">
        <v>183</v>
      </c>
      <c r="B138" s="39" t="s">
        <v>184</v>
      </c>
      <c r="C138" s="38" t="n">
        <v>24500</v>
      </c>
      <c r="D138" s="38" t="n">
        <v>24500</v>
      </c>
      <c r="E138" s="38" t="n">
        <v>24500</v>
      </c>
    </row>
    <row r="139" customFormat="false" ht="96" hidden="false" customHeight="true" outlineLevel="0" collapsed="false">
      <c r="A139" s="36" t="s">
        <v>185</v>
      </c>
      <c r="B139" s="37" t="s">
        <v>186</v>
      </c>
      <c r="C139" s="38" t="n">
        <v>180000</v>
      </c>
      <c r="D139" s="38" t="n">
        <v>180000</v>
      </c>
      <c r="E139" s="38" t="n">
        <v>180000</v>
      </c>
    </row>
    <row r="140" customFormat="false" ht="129" hidden="false" customHeight="true" outlineLevel="0" collapsed="false">
      <c r="A140" s="36" t="s">
        <v>187</v>
      </c>
      <c r="B140" s="37" t="s">
        <v>188</v>
      </c>
      <c r="C140" s="38" t="n">
        <v>180000</v>
      </c>
      <c r="D140" s="38" t="n">
        <v>180000</v>
      </c>
      <c r="E140" s="38" t="n">
        <v>180000</v>
      </c>
    </row>
    <row r="141" customFormat="false" ht="130.9" hidden="false" customHeight="true" outlineLevel="0" collapsed="false">
      <c r="A141" s="36" t="s">
        <v>187</v>
      </c>
      <c r="B141" s="39" t="s">
        <v>188</v>
      </c>
      <c r="C141" s="38" t="n">
        <v>180000</v>
      </c>
      <c r="D141" s="38" t="n">
        <v>180000</v>
      </c>
      <c r="E141" s="38" t="n">
        <v>180000</v>
      </c>
    </row>
    <row r="142" customFormat="false" ht="82.15" hidden="false" customHeight="true" outlineLevel="0" collapsed="false">
      <c r="A142" s="36" t="s">
        <v>189</v>
      </c>
      <c r="B142" s="37" t="s">
        <v>190</v>
      </c>
      <c r="C142" s="38" t="n">
        <v>50000</v>
      </c>
      <c r="D142" s="38" t="n">
        <v>50000</v>
      </c>
      <c r="E142" s="38" t="n">
        <v>50000</v>
      </c>
    </row>
    <row r="143" customFormat="false" ht="105.6" hidden="false" customHeight="true" outlineLevel="0" collapsed="false">
      <c r="A143" s="36" t="s">
        <v>191</v>
      </c>
      <c r="B143" s="37" t="s">
        <v>192</v>
      </c>
      <c r="C143" s="38" t="n">
        <v>50000</v>
      </c>
      <c r="D143" s="38" t="n">
        <v>50000</v>
      </c>
      <c r="E143" s="38" t="n">
        <v>50000</v>
      </c>
    </row>
    <row r="144" customFormat="false" ht="117.6" hidden="false" customHeight="true" outlineLevel="0" collapsed="false">
      <c r="A144" s="36" t="s">
        <v>191</v>
      </c>
      <c r="B144" s="39" t="s">
        <v>192</v>
      </c>
      <c r="C144" s="38" t="n">
        <v>50000</v>
      </c>
      <c r="D144" s="38" t="n">
        <v>50000</v>
      </c>
      <c r="E144" s="38" t="n">
        <v>50000</v>
      </c>
    </row>
    <row r="145" customFormat="false" ht="93.6" hidden="false" customHeight="true" outlineLevel="0" collapsed="false">
      <c r="A145" s="36" t="s">
        <v>193</v>
      </c>
      <c r="B145" s="37" t="s">
        <v>194</v>
      </c>
      <c r="C145" s="38" t="n">
        <v>320000</v>
      </c>
      <c r="D145" s="38" t="n">
        <v>320000</v>
      </c>
      <c r="E145" s="38" t="n">
        <v>320000</v>
      </c>
    </row>
    <row r="146" customFormat="false" ht="114.6" hidden="false" customHeight="true" outlineLevel="0" collapsed="false">
      <c r="A146" s="36" t="s">
        <v>195</v>
      </c>
      <c r="B146" s="37" t="s">
        <v>196</v>
      </c>
      <c r="C146" s="38" t="n">
        <v>320000</v>
      </c>
      <c r="D146" s="38" t="n">
        <v>320000</v>
      </c>
      <c r="E146" s="38" t="n">
        <v>320000</v>
      </c>
    </row>
    <row r="147" customFormat="false" ht="114" hidden="false" customHeight="true" outlineLevel="0" collapsed="false">
      <c r="A147" s="36" t="s">
        <v>195</v>
      </c>
      <c r="B147" s="39" t="s">
        <v>196</v>
      </c>
      <c r="C147" s="38" t="n">
        <v>320000</v>
      </c>
      <c r="D147" s="38" t="n">
        <v>320000</v>
      </c>
      <c r="E147" s="38" t="n">
        <v>320000</v>
      </c>
    </row>
    <row r="148" customFormat="false" ht="56.45" hidden="false" customHeight="true" outlineLevel="0" collapsed="false">
      <c r="A148" s="32" t="s">
        <v>197</v>
      </c>
      <c r="B148" s="33" t="s">
        <v>198</v>
      </c>
      <c r="C148" s="35" t="n">
        <v>40000</v>
      </c>
      <c r="D148" s="35" t="n">
        <v>40000</v>
      </c>
      <c r="E148" s="35" t="n">
        <v>40000</v>
      </c>
    </row>
    <row r="149" customFormat="false" ht="80.45" hidden="false" customHeight="true" outlineLevel="0" collapsed="false">
      <c r="A149" s="36" t="s">
        <v>199</v>
      </c>
      <c r="B149" s="37" t="s">
        <v>200</v>
      </c>
      <c r="C149" s="38" t="n">
        <v>40000</v>
      </c>
      <c r="D149" s="38" t="n">
        <v>40000</v>
      </c>
      <c r="E149" s="38" t="n">
        <v>40000</v>
      </c>
    </row>
    <row r="150" customFormat="false" ht="81.6" hidden="false" customHeight="true" outlineLevel="0" collapsed="false">
      <c r="A150" s="36" t="s">
        <v>199</v>
      </c>
      <c r="B150" s="39" t="s">
        <v>200</v>
      </c>
      <c r="C150" s="38" t="n">
        <v>40000</v>
      </c>
      <c r="D150" s="38" t="n">
        <v>40000</v>
      </c>
      <c r="E150" s="38" t="n">
        <v>40000</v>
      </c>
    </row>
    <row r="151" customFormat="false" ht="155.45" hidden="false" customHeight="true" outlineLevel="0" collapsed="false">
      <c r="A151" s="32" t="s">
        <v>201</v>
      </c>
      <c r="B151" s="33" t="s">
        <v>202</v>
      </c>
      <c r="C151" s="35" t="n">
        <v>220000</v>
      </c>
      <c r="D151" s="35" t="n">
        <v>220000</v>
      </c>
      <c r="E151" s="35" t="n">
        <v>220000</v>
      </c>
    </row>
    <row r="152" customFormat="false" ht="79.9" hidden="false" customHeight="true" outlineLevel="0" collapsed="false">
      <c r="A152" s="36" t="s">
        <v>203</v>
      </c>
      <c r="B152" s="37" t="s">
        <v>204</v>
      </c>
      <c r="C152" s="38" t="n">
        <v>220000</v>
      </c>
      <c r="D152" s="38" t="n">
        <v>220000</v>
      </c>
      <c r="E152" s="38" t="n">
        <v>220000</v>
      </c>
    </row>
    <row r="153" customFormat="false" ht="96" hidden="false" customHeight="true" outlineLevel="0" collapsed="false">
      <c r="A153" s="36" t="s">
        <v>205</v>
      </c>
      <c r="B153" s="37" t="s">
        <v>206</v>
      </c>
      <c r="C153" s="38" t="n">
        <v>220000</v>
      </c>
      <c r="D153" s="38" t="n">
        <v>220000</v>
      </c>
      <c r="E153" s="38" t="n">
        <v>220000</v>
      </c>
    </row>
    <row r="154" customFormat="false" ht="99.6" hidden="false" customHeight="true" outlineLevel="0" collapsed="false">
      <c r="A154" s="36" t="s">
        <v>205</v>
      </c>
      <c r="B154" s="39" t="s">
        <v>206</v>
      </c>
      <c r="C154" s="38" t="n">
        <v>220000</v>
      </c>
      <c r="D154" s="38" t="n">
        <v>220000</v>
      </c>
      <c r="E154" s="38" t="n">
        <v>220000</v>
      </c>
    </row>
    <row r="155" customFormat="false" ht="41.45" hidden="false" customHeight="true" outlineLevel="0" collapsed="false">
      <c r="A155" s="32" t="s">
        <v>207</v>
      </c>
      <c r="B155" s="33" t="s">
        <v>208</v>
      </c>
      <c r="C155" s="35" t="n">
        <v>220500</v>
      </c>
      <c r="D155" s="35" t="n">
        <v>220500</v>
      </c>
      <c r="E155" s="35" t="n">
        <v>220500</v>
      </c>
    </row>
    <row r="156" customFormat="false" ht="66" hidden="false" customHeight="true" outlineLevel="0" collapsed="false">
      <c r="A156" s="36" t="s">
        <v>209</v>
      </c>
      <c r="B156" s="37" t="s">
        <v>210</v>
      </c>
      <c r="C156" s="38" t="n">
        <v>140500</v>
      </c>
      <c r="D156" s="38" t="n">
        <v>140500</v>
      </c>
      <c r="E156" s="38" t="n">
        <v>140500</v>
      </c>
    </row>
    <row r="157" customFormat="false" ht="83.45" hidden="false" customHeight="true" outlineLevel="0" collapsed="false">
      <c r="A157" s="36" t="s">
        <v>211</v>
      </c>
      <c r="B157" s="37" t="s">
        <v>212</v>
      </c>
      <c r="C157" s="38" t="n">
        <v>140500</v>
      </c>
      <c r="D157" s="38" t="n">
        <v>140500</v>
      </c>
      <c r="E157" s="38" t="n">
        <v>140500</v>
      </c>
    </row>
    <row r="158" customFormat="false" ht="88.15" hidden="false" customHeight="true" outlineLevel="0" collapsed="false">
      <c r="A158" s="36" t="s">
        <v>211</v>
      </c>
      <c r="B158" s="39" t="s">
        <v>212</v>
      </c>
      <c r="C158" s="38" t="n">
        <v>140500</v>
      </c>
      <c r="D158" s="38" t="n">
        <v>140500</v>
      </c>
      <c r="E158" s="38" t="n">
        <v>140500</v>
      </c>
    </row>
    <row r="159" customFormat="false" ht="97.15" hidden="false" customHeight="true" outlineLevel="0" collapsed="false">
      <c r="A159" s="36" t="s">
        <v>213</v>
      </c>
      <c r="B159" s="37" t="s">
        <v>214</v>
      </c>
      <c r="C159" s="38" t="n">
        <v>80000</v>
      </c>
      <c r="D159" s="38" t="n">
        <v>80000</v>
      </c>
      <c r="E159" s="38" t="n">
        <v>80000</v>
      </c>
    </row>
    <row r="160" customFormat="false" ht="100.15" hidden="false" customHeight="true" outlineLevel="0" collapsed="false">
      <c r="A160" s="36" t="s">
        <v>215</v>
      </c>
      <c r="B160" s="37" t="s">
        <v>216</v>
      </c>
      <c r="C160" s="38" t="n">
        <v>80000</v>
      </c>
      <c r="D160" s="38" t="n">
        <v>80000</v>
      </c>
      <c r="E160" s="38" t="n">
        <v>80000</v>
      </c>
    </row>
    <row r="161" customFormat="false" ht="94.15" hidden="false" customHeight="true" outlineLevel="0" collapsed="false">
      <c r="A161" s="36" t="s">
        <v>215</v>
      </c>
      <c r="B161" s="39" t="s">
        <v>216</v>
      </c>
      <c r="C161" s="38" t="n">
        <v>80000</v>
      </c>
      <c r="D161" s="38" t="n">
        <v>80000</v>
      </c>
      <c r="E161" s="38" t="n">
        <v>80000</v>
      </c>
    </row>
    <row r="162" customFormat="false" ht="27.6" hidden="false" customHeight="true" outlineLevel="0" collapsed="false">
      <c r="A162" s="32" t="s">
        <v>217</v>
      </c>
      <c r="B162" s="33" t="s">
        <v>218</v>
      </c>
      <c r="C162" s="35" t="n">
        <v>145000</v>
      </c>
      <c r="D162" s="35" t="n">
        <v>145000</v>
      </c>
      <c r="E162" s="35" t="n">
        <v>145000</v>
      </c>
    </row>
    <row r="163" customFormat="false" ht="223.9" hidden="false" customHeight="true" outlineLevel="0" collapsed="false">
      <c r="A163" s="36" t="s">
        <v>219</v>
      </c>
      <c r="B163" s="37" t="s">
        <v>220</v>
      </c>
      <c r="C163" s="38" t="n">
        <v>145000</v>
      </c>
      <c r="D163" s="38" t="n">
        <v>145000</v>
      </c>
      <c r="E163" s="38" t="n">
        <v>145000</v>
      </c>
    </row>
    <row r="164" customFormat="false" ht="223.9" hidden="false" customHeight="true" outlineLevel="0" collapsed="false">
      <c r="A164" s="36" t="s">
        <v>219</v>
      </c>
      <c r="B164" s="39" t="s">
        <v>220</v>
      </c>
      <c r="C164" s="38" t="n">
        <v>145000</v>
      </c>
      <c r="D164" s="38" t="n">
        <v>145000</v>
      </c>
      <c r="E164" s="38" t="n">
        <v>145000</v>
      </c>
    </row>
    <row r="165" customFormat="false" ht="28.9" hidden="false" customHeight="true" outlineLevel="0" collapsed="false">
      <c r="A165" s="36"/>
      <c r="B165" s="33" t="s">
        <v>221</v>
      </c>
      <c r="C165" s="35" t="n">
        <f aca="false">C166+C167+C168+C169+C172+C173+C174+C175+C170+C171+C176+C177+111120</f>
        <v>1251402.69</v>
      </c>
      <c r="D165" s="35" t="n">
        <f aca="false">D166+D167+D168+D169+D172+D173+D174+D175</f>
        <v>0</v>
      </c>
      <c r="E165" s="35" t="n">
        <f aca="false">E166+E167+E168+E169+E172+E173+E174+E175</f>
        <v>0</v>
      </c>
    </row>
    <row r="166" customFormat="false" ht="147.6" hidden="false" customHeight="true" outlineLevel="0" collapsed="false">
      <c r="A166" s="36" t="s">
        <v>222</v>
      </c>
      <c r="B166" s="37" t="s">
        <v>223</v>
      </c>
      <c r="C166" s="38" t="n">
        <v>80000</v>
      </c>
      <c r="D166" s="38" t="n">
        <v>0</v>
      </c>
      <c r="E166" s="38" t="n">
        <v>0</v>
      </c>
    </row>
    <row r="167" customFormat="false" ht="148.9" hidden="false" customHeight="true" outlineLevel="0" collapsed="false">
      <c r="A167" s="36" t="s">
        <v>224</v>
      </c>
      <c r="B167" s="37" t="s">
        <v>225</v>
      </c>
      <c r="C167" s="38" t="n">
        <v>130000</v>
      </c>
      <c r="D167" s="38" t="n">
        <v>0</v>
      </c>
      <c r="E167" s="38" t="n">
        <v>0</v>
      </c>
    </row>
    <row r="168" customFormat="false" ht="147.6" hidden="false" customHeight="true" outlineLevel="0" collapsed="false">
      <c r="A168" s="36" t="s">
        <v>226</v>
      </c>
      <c r="B168" s="37" t="s">
        <v>227</v>
      </c>
      <c r="C168" s="38" t="n">
        <v>117500</v>
      </c>
      <c r="D168" s="38" t="n">
        <v>0</v>
      </c>
      <c r="E168" s="38" t="n">
        <v>0</v>
      </c>
    </row>
    <row r="169" customFormat="false" ht="145.9" hidden="false" customHeight="true" outlineLevel="0" collapsed="false">
      <c r="A169" s="36" t="s">
        <v>228</v>
      </c>
      <c r="B169" s="37" t="s">
        <v>229</v>
      </c>
      <c r="C169" s="38" t="n">
        <v>104982.69</v>
      </c>
      <c r="D169" s="38" t="n">
        <v>0</v>
      </c>
      <c r="E169" s="38" t="n">
        <v>0</v>
      </c>
    </row>
    <row r="170" customFormat="false" ht="109.15" hidden="false" customHeight="true" outlineLevel="0" collapsed="false">
      <c r="A170" s="36" t="s">
        <v>230</v>
      </c>
      <c r="B170" s="37" t="s">
        <v>231</v>
      </c>
      <c r="C170" s="38" t="n">
        <v>101300</v>
      </c>
      <c r="D170" s="38" t="n">
        <v>0</v>
      </c>
      <c r="E170" s="38" t="n">
        <v>0</v>
      </c>
    </row>
    <row r="171" customFormat="false" ht="110.45" hidden="false" customHeight="true" outlineLevel="0" collapsed="false">
      <c r="A171" s="36" t="s">
        <v>232</v>
      </c>
      <c r="B171" s="37" t="s">
        <v>233</v>
      </c>
      <c r="C171" s="38" t="n">
        <v>96000</v>
      </c>
      <c r="D171" s="38" t="n">
        <v>0</v>
      </c>
      <c r="E171" s="38" t="n">
        <v>0</v>
      </c>
    </row>
    <row r="172" customFormat="false" ht="163.9" hidden="false" customHeight="true" outlineLevel="0" collapsed="false">
      <c r="A172" s="36" t="s">
        <v>234</v>
      </c>
      <c r="B172" s="37" t="s">
        <v>235</v>
      </c>
      <c r="C172" s="38" t="n">
        <v>80000</v>
      </c>
      <c r="D172" s="38" t="n">
        <v>0</v>
      </c>
      <c r="E172" s="38" t="n">
        <v>0</v>
      </c>
    </row>
    <row r="173" customFormat="false" ht="165.6" hidden="false" customHeight="true" outlineLevel="0" collapsed="false">
      <c r="A173" s="36" t="s">
        <v>236</v>
      </c>
      <c r="B173" s="37" t="s">
        <v>237</v>
      </c>
      <c r="C173" s="38" t="n">
        <v>120000</v>
      </c>
      <c r="D173" s="38" t="n">
        <v>0</v>
      </c>
      <c r="E173" s="38" t="n">
        <v>0</v>
      </c>
    </row>
    <row r="174" customFormat="false" ht="163.9" hidden="false" customHeight="true" outlineLevel="0" collapsed="false">
      <c r="A174" s="36" t="s">
        <v>238</v>
      </c>
      <c r="B174" s="37" t="s">
        <v>239</v>
      </c>
      <c r="C174" s="38" t="n">
        <v>117500</v>
      </c>
      <c r="D174" s="38" t="n">
        <v>0</v>
      </c>
      <c r="E174" s="38" t="n">
        <v>0</v>
      </c>
    </row>
    <row r="175" customFormat="false" ht="166.15" hidden="false" customHeight="true" outlineLevel="0" collapsed="false">
      <c r="A175" s="36" t="s">
        <v>240</v>
      </c>
      <c r="B175" s="37" t="s">
        <v>241</v>
      </c>
      <c r="C175" s="38" t="n">
        <v>100000</v>
      </c>
      <c r="D175" s="38" t="n">
        <v>0</v>
      </c>
      <c r="E175" s="38" t="n">
        <v>0</v>
      </c>
    </row>
    <row r="176" customFormat="false" ht="132.6" hidden="false" customHeight="true" outlineLevel="0" collapsed="false">
      <c r="A176" s="36" t="s">
        <v>242</v>
      </c>
      <c r="B176" s="37" t="s">
        <v>243</v>
      </c>
      <c r="C176" s="38" t="n">
        <v>63000</v>
      </c>
      <c r="D176" s="38" t="n">
        <v>0</v>
      </c>
      <c r="E176" s="38" t="n">
        <v>0</v>
      </c>
    </row>
    <row r="177" customFormat="false" ht="134.45" hidden="false" customHeight="true" outlineLevel="0" collapsed="false">
      <c r="A177" s="36" t="s">
        <v>244</v>
      </c>
      <c r="B177" s="37" t="s">
        <v>245</v>
      </c>
      <c r="C177" s="38" t="n">
        <v>30000</v>
      </c>
      <c r="D177" s="38" t="n">
        <v>0</v>
      </c>
      <c r="E177" s="38" t="n">
        <v>0</v>
      </c>
    </row>
    <row r="178" customFormat="false" ht="26.45" hidden="false" customHeight="true" outlineLevel="0" collapsed="false">
      <c r="A178" s="32" t="s">
        <v>246</v>
      </c>
      <c r="B178" s="33" t="s">
        <v>247</v>
      </c>
      <c r="C178" s="35" t="n">
        <f aca="false">C179+C300</f>
        <v>1809464915.09</v>
      </c>
      <c r="D178" s="35" t="n">
        <f aca="false">D179+D300</f>
        <v>1529495018.1</v>
      </c>
      <c r="E178" s="35" t="n">
        <f aca="false">E179+E300</f>
        <v>1522034453.47</v>
      </c>
      <c r="F178" s="26"/>
    </row>
    <row r="179" customFormat="false" ht="55.15" hidden="false" customHeight="true" outlineLevel="0" collapsed="false">
      <c r="A179" s="32" t="s">
        <v>248</v>
      </c>
      <c r="B179" s="33" t="s">
        <v>249</v>
      </c>
      <c r="C179" s="35" t="n">
        <f aca="false">C180+C187+C242+C277+C296</f>
        <v>1804489362.29</v>
      </c>
      <c r="D179" s="35" t="n">
        <f aca="false">D180+D187+D242+D277+D296</f>
        <v>1529495018.1</v>
      </c>
      <c r="E179" s="35" t="n">
        <f aca="false">E180+E187+E242+E277+E296</f>
        <v>1522034453.47</v>
      </c>
      <c r="F179" s="26"/>
    </row>
    <row r="180" customFormat="false" ht="33.6" hidden="false" customHeight="true" outlineLevel="0" collapsed="false">
      <c r="A180" s="32" t="s">
        <v>250</v>
      </c>
      <c r="B180" s="33" t="s">
        <v>251</v>
      </c>
      <c r="C180" s="35" t="n">
        <v>21606111.69</v>
      </c>
      <c r="D180" s="35" t="n">
        <v>8690964.66</v>
      </c>
      <c r="E180" s="35" t="n">
        <v>11556114.77</v>
      </c>
    </row>
    <row r="181" customFormat="false" ht="26.45" hidden="false" customHeight="true" outlineLevel="0" collapsed="false">
      <c r="A181" s="36" t="s">
        <v>252</v>
      </c>
      <c r="B181" s="37" t="s">
        <v>253</v>
      </c>
      <c r="C181" s="38" t="n">
        <v>120489.69</v>
      </c>
      <c r="D181" s="38" t="n">
        <v>8690964.66</v>
      </c>
      <c r="E181" s="38" t="n">
        <v>11556114.77</v>
      </c>
    </row>
    <row r="182" customFormat="false" ht="61.9" hidden="false" customHeight="true" outlineLevel="0" collapsed="false">
      <c r="A182" s="36" t="s">
        <v>254</v>
      </c>
      <c r="B182" s="37" t="s">
        <v>255</v>
      </c>
      <c r="C182" s="38" t="n">
        <v>120489.69</v>
      </c>
      <c r="D182" s="38" t="n">
        <v>8690964.66</v>
      </c>
      <c r="E182" s="38" t="n">
        <v>11556114.77</v>
      </c>
    </row>
    <row r="183" customFormat="false" ht="57" hidden="false" customHeight="true" outlineLevel="0" collapsed="false">
      <c r="A183" s="36" t="s">
        <v>254</v>
      </c>
      <c r="B183" s="39" t="s">
        <v>255</v>
      </c>
      <c r="C183" s="38" t="n">
        <v>120489.69</v>
      </c>
      <c r="D183" s="38" t="n">
        <v>8690964.66</v>
      </c>
      <c r="E183" s="38" t="n">
        <v>11556114.77</v>
      </c>
    </row>
    <row r="184" customFormat="false" ht="48.6" hidden="false" customHeight="true" outlineLevel="0" collapsed="false">
      <c r="A184" s="36" t="s">
        <v>256</v>
      </c>
      <c r="B184" s="37" t="s">
        <v>257</v>
      </c>
      <c r="C184" s="38" t="n">
        <v>21485622</v>
      </c>
      <c r="D184" s="38" t="n">
        <v>0</v>
      </c>
      <c r="E184" s="38" t="n">
        <v>0</v>
      </c>
    </row>
    <row r="185" customFormat="false" ht="36.6" hidden="false" customHeight="true" outlineLevel="0" collapsed="false">
      <c r="A185" s="36" t="s">
        <v>258</v>
      </c>
      <c r="B185" s="37" t="s">
        <v>259</v>
      </c>
      <c r="C185" s="38" t="n">
        <v>21485622</v>
      </c>
      <c r="D185" s="38" t="n">
        <v>0</v>
      </c>
      <c r="E185" s="38" t="n">
        <v>0</v>
      </c>
    </row>
    <row r="186" customFormat="false" ht="39.6" hidden="false" customHeight="true" outlineLevel="0" collapsed="false">
      <c r="A186" s="36" t="s">
        <v>258</v>
      </c>
      <c r="B186" s="39" t="s">
        <v>259</v>
      </c>
      <c r="C186" s="38" t="n">
        <v>21485622</v>
      </c>
      <c r="D186" s="38" t="n">
        <v>0</v>
      </c>
      <c r="E186" s="38" t="n">
        <v>0</v>
      </c>
    </row>
    <row r="187" customFormat="false" ht="45" hidden="false" customHeight="true" outlineLevel="0" collapsed="false">
      <c r="A187" s="32" t="s">
        <v>260</v>
      </c>
      <c r="B187" s="33" t="s">
        <v>261</v>
      </c>
      <c r="C187" s="40" t="n">
        <f aca="false">C190+C192+C195+C199+C203+C207+C215+C220+C223</f>
        <v>409924812.57</v>
      </c>
      <c r="D187" s="40" t="n">
        <f aca="false">D190+D192+D195+D199+D203+D207+D215+D220+D223</f>
        <v>217482113.18</v>
      </c>
      <c r="E187" s="40" t="n">
        <f aca="false">E190+E192+E195+E199+E203+E207+E215+E220+E223</f>
        <v>228492835.67</v>
      </c>
    </row>
    <row r="188" customFormat="false" ht="111.6" hidden="false" customHeight="true" outlineLevel="0" collapsed="false">
      <c r="A188" s="36" t="s">
        <v>262</v>
      </c>
      <c r="B188" s="37" t="s">
        <v>263</v>
      </c>
      <c r="C188" s="38" t="n">
        <v>78369920</v>
      </c>
      <c r="D188" s="38" t="n">
        <v>51905763</v>
      </c>
      <c r="E188" s="38" t="n">
        <v>63579925</v>
      </c>
    </row>
    <row r="189" customFormat="false" ht="117.6" hidden="false" customHeight="true" outlineLevel="0" collapsed="false">
      <c r="A189" s="36" t="s">
        <v>264</v>
      </c>
      <c r="B189" s="37" t="s">
        <v>265</v>
      </c>
      <c r="C189" s="38" t="n">
        <v>78369920</v>
      </c>
      <c r="D189" s="38" t="n">
        <v>51905763</v>
      </c>
      <c r="E189" s="38" t="n">
        <v>63579925</v>
      </c>
    </row>
    <row r="190" customFormat="false" ht="79.9" hidden="false" customHeight="true" outlineLevel="0" collapsed="false">
      <c r="A190" s="36" t="s">
        <v>266</v>
      </c>
      <c r="B190" s="37" t="s">
        <v>267</v>
      </c>
      <c r="C190" s="38" t="n">
        <v>78369920</v>
      </c>
      <c r="D190" s="38" t="n">
        <v>51905763</v>
      </c>
      <c r="E190" s="38" t="n">
        <v>63579925</v>
      </c>
    </row>
    <row r="191" customFormat="false" ht="92.45" hidden="false" customHeight="true" outlineLevel="0" collapsed="false">
      <c r="A191" s="36" t="s">
        <v>268</v>
      </c>
      <c r="B191" s="37" t="s">
        <v>269</v>
      </c>
      <c r="C191" s="38" t="n">
        <f aca="false">C192</f>
        <v>173900.19</v>
      </c>
      <c r="D191" s="38" t="n">
        <f aca="false">D192</f>
        <v>0</v>
      </c>
      <c r="E191" s="38" t="n">
        <f aca="false">E192</f>
        <v>0</v>
      </c>
    </row>
    <row r="192" customFormat="false" ht="97.15" hidden="false" customHeight="true" outlineLevel="0" collapsed="false">
      <c r="A192" s="36" t="s">
        <v>270</v>
      </c>
      <c r="B192" s="37" t="s">
        <v>271</v>
      </c>
      <c r="C192" s="38" t="n">
        <f aca="false">C193+C194</f>
        <v>173900.19</v>
      </c>
      <c r="D192" s="38" t="n">
        <f aca="false">D193+D194</f>
        <v>0</v>
      </c>
      <c r="E192" s="38" t="n">
        <f aca="false">E193+E194</f>
        <v>0</v>
      </c>
    </row>
    <row r="193" customFormat="false" ht="103.9" hidden="false" customHeight="true" outlineLevel="0" collapsed="false">
      <c r="A193" s="36" t="s">
        <v>270</v>
      </c>
      <c r="B193" s="39" t="s">
        <v>271</v>
      </c>
      <c r="C193" s="38" t="n">
        <v>3478</v>
      </c>
      <c r="D193" s="38" t="n">
        <v>0</v>
      </c>
      <c r="E193" s="38" t="n">
        <v>0</v>
      </c>
    </row>
    <row r="194" customFormat="false" ht="102.6" hidden="false" customHeight="true" outlineLevel="0" collapsed="false">
      <c r="A194" s="36" t="s">
        <v>270</v>
      </c>
      <c r="B194" s="39" t="s">
        <v>271</v>
      </c>
      <c r="C194" s="38" t="n">
        <v>170422.19</v>
      </c>
      <c r="D194" s="38" t="n">
        <v>0</v>
      </c>
      <c r="E194" s="38" t="n">
        <v>0</v>
      </c>
    </row>
    <row r="195" customFormat="false" ht="81" hidden="false" customHeight="true" outlineLevel="0" collapsed="false">
      <c r="A195" s="36" t="s">
        <v>272</v>
      </c>
      <c r="B195" s="37" t="s">
        <v>273</v>
      </c>
      <c r="C195" s="38" t="n">
        <f aca="false">C196</f>
        <v>51463107.5</v>
      </c>
      <c r="D195" s="38" t="n">
        <f aca="false">D196</f>
        <v>51463107.5</v>
      </c>
      <c r="E195" s="38" t="n">
        <f aca="false">E196</f>
        <v>51463107.5</v>
      </c>
    </row>
    <row r="196" customFormat="false" ht="98.45" hidden="false" customHeight="true" outlineLevel="0" collapsed="false">
      <c r="A196" s="36" t="s">
        <v>274</v>
      </c>
      <c r="B196" s="37" t="s">
        <v>275</v>
      </c>
      <c r="C196" s="38" t="n">
        <f aca="false">C197+C198</f>
        <v>51463107.5</v>
      </c>
      <c r="D196" s="38" t="n">
        <f aca="false">D197+D198</f>
        <v>51463107.5</v>
      </c>
      <c r="E196" s="38" t="n">
        <f aca="false">E197+E198</f>
        <v>51463107.5</v>
      </c>
    </row>
    <row r="197" customFormat="false" ht="94.15" hidden="false" customHeight="true" outlineLevel="0" collapsed="false">
      <c r="A197" s="36" t="s">
        <v>274</v>
      </c>
      <c r="B197" s="39" t="s">
        <v>275</v>
      </c>
      <c r="C197" s="38" t="n">
        <v>8234097.2</v>
      </c>
      <c r="D197" s="38" t="n">
        <v>3602417.52</v>
      </c>
      <c r="E197" s="38" t="n">
        <v>3602417.52</v>
      </c>
    </row>
    <row r="198" customFormat="false" ht="91.9" hidden="false" customHeight="true" outlineLevel="0" collapsed="false">
      <c r="A198" s="36" t="s">
        <v>274</v>
      </c>
      <c r="B198" s="39" t="s">
        <v>275</v>
      </c>
      <c r="C198" s="38" t="n">
        <v>43229010.3</v>
      </c>
      <c r="D198" s="38" t="n">
        <v>47860689.98</v>
      </c>
      <c r="E198" s="38" t="n">
        <v>47860689.98</v>
      </c>
    </row>
    <row r="199" customFormat="false" ht="43.9" hidden="false" customHeight="true" outlineLevel="0" collapsed="false">
      <c r="A199" s="36" t="s">
        <v>276</v>
      </c>
      <c r="B199" s="37" t="s">
        <v>277</v>
      </c>
      <c r="C199" s="38" t="n">
        <f aca="false">C200</f>
        <v>2299368</v>
      </c>
      <c r="D199" s="38" t="n">
        <f aca="false">D200</f>
        <v>3779327.43</v>
      </c>
      <c r="E199" s="38" t="n">
        <f aca="false">E200</f>
        <v>3801120.24</v>
      </c>
    </row>
    <row r="200" customFormat="false" ht="60" hidden="false" customHeight="true" outlineLevel="0" collapsed="false">
      <c r="A200" s="36" t="s">
        <v>278</v>
      </c>
      <c r="B200" s="37" t="s">
        <v>279</v>
      </c>
      <c r="C200" s="38" t="n">
        <f aca="false">C201+C202</f>
        <v>2299368</v>
      </c>
      <c r="D200" s="38" t="n">
        <f aca="false">D201+D202</f>
        <v>3779327.43</v>
      </c>
      <c r="E200" s="38" t="n">
        <f aca="false">E201+E202</f>
        <v>3801120.24</v>
      </c>
    </row>
    <row r="201" customFormat="false" ht="61.15" hidden="false" customHeight="true" outlineLevel="0" collapsed="false">
      <c r="A201" s="36" t="s">
        <v>278</v>
      </c>
      <c r="B201" s="39" t="s">
        <v>279</v>
      </c>
      <c r="C201" s="38" t="n">
        <v>1970419.39</v>
      </c>
      <c r="D201" s="38" t="n">
        <v>3144927.54</v>
      </c>
      <c r="E201" s="38" t="n">
        <v>3144927.54</v>
      </c>
    </row>
    <row r="202" customFormat="false" ht="56.45" hidden="false" customHeight="true" outlineLevel="0" collapsed="false">
      <c r="A202" s="36" t="s">
        <v>278</v>
      </c>
      <c r="B202" s="39" t="s">
        <v>279</v>
      </c>
      <c r="C202" s="38" t="n">
        <v>328948.61</v>
      </c>
      <c r="D202" s="38" t="n">
        <v>634399.89</v>
      </c>
      <c r="E202" s="38" t="n">
        <v>656192.7</v>
      </c>
    </row>
    <row r="203" customFormat="false" ht="28.9" hidden="false" customHeight="true" outlineLevel="0" collapsed="false">
      <c r="A203" s="36" t="s">
        <v>280</v>
      </c>
      <c r="B203" s="37" t="s">
        <v>281</v>
      </c>
      <c r="C203" s="38" t="n">
        <f aca="false">C204</f>
        <v>525648.92</v>
      </c>
      <c r="D203" s="38" t="n">
        <f aca="false">D204</f>
        <v>424150.27</v>
      </c>
      <c r="E203" s="38" t="n">
        <f aca="false">E204</f>
        <v>435224.4</v>
      </c>
    </row>
    <row r="204" customFormat="false" ht="45.6" hidden="false" customHeight="true" outlineLevel="0" collapsed="false">
      <c r="A204" s="36" t="s">
        <v>282</v>
      </c>
      <c r="B204" s="37" t="s">
        <v>283</v>
      </c>
      <c r="C204" s="38" t="n">
        <f aca="false">C205+C206</f>
        <v>525648.92</v>
      </c>
      <c r="D204" s="38" t="n">
        <f aca="false">D205+D206</f>
        <v>424150.27</v>
      </c>
      <c r="E204" s="38" t="n">
        <f aca="false">E205+E206</f>
        <v>435224.4</v>
      </c>
    </row>
    <row r="205" customFormat="false" ht="42" hidden="false" customHeight="true" outlineLevel="0" collapsed="false">
      <c r="A205" s="36" t="s">
        <v>282</v>
      </c>
      <c r="B205" s="39" t="s">
        <v>283</v>
      </c>
      <c r="C205" s="38" t="n">
        <v>69819.29</v>
      </c>
      <c r="D205" s="38" t="n">
        <v>29691.65</v>
      </c>
      <c r="E205" s="38" t="n">
        <v>30467.38</v>
      </c>
    </row>
    <row r="206" customFormat="false" ht="39.6" hidden="false" customHeight="true" outlineLevel="0" collapsed="false">
      <c r="A206" s="36" t="s">
        <v>282</v>
      </c>
      <c r="B206" s="39" t="s">
        <v>283</v>
      </c>
      <c r="C206" s="38" t="n">
        <v>455829.63</v>
      </c>
      <c r="D206" s="38" t="n">
        <v>394458.62</v>
      </c>
      <c r="E206" s="38" t="n">
        <v>404757.02</v>
      </c>
    </row>
    <row r="207" customFormat="false" ht="36" hidden="false" customHeight="true" outlineLevel="0" collapsed="false">
      <c r="A207" s="36" t="s">
        <v>284</v>
      </c>
      <c r="B207" s="37" t="s">
        <v>285</v>
      </c>
      <c r="C207" s="38" t="n">
        <v>1601161.45</v>
      </c>
      <c r="D207" s="38" t="n">
        <v>1425536.96</v>
      </c>
      <c r="E207" s="38" t="n">
        <v>1432485.71</v>
      </c>
    </row>
    <row r="208" customFormat="false" ht="42" hidden="false" customHeight="true" outlineLevel="0" collapsed="false">
      <c r="A208" s="36" t="s">
        <v>286</v>
      </c>
      <c r="B208" s="37" t="s">
        <v>287</v>
      </c>
      <c r="C208" s="38" t="n">
        <f aca="false">C213+C214</f>
        <v>1601161.45</v>
      </c>
      <c r="D208" s="38" t="n">
        <f aca="false">D213+D214</f>
        <v>0</v>
      </c>
      <c r="E208" s="38" t="n">
        <f aca="false">E213+E214</f>
        <v>0</v>
      </c>
    </row>
    <row r="209" customFormat="false" ht="74.45" hidden="false" customHeight="true" outlineLevel="0" collapsed="false">
      <c r="A209" s="36" t="s">
        <v>288</v>
      </c>
      <c r="B209" s="41" t="s">
        <v>289</v>
      </c>
      <c r="C209" s="38" t="n">
        <v>0</v>
      </c>
      <c r="D209" s="38" t="n">
        <v>1425536.96</v>
      </c>
      <c r="E209" s="38" t="n">
        <v>1432485.71</v>
      </c>
    </row>
    <row r="210" customFormat="false" ht="73.15" hidden="false" customHeight="true" outlineLevel="0" collapsed="false">
      <c r="A210" s="36" t="s">
        <v>288</v>
      </c>
      <c r="B210" s="39" t="s">
        <v>289</v>
      </c>
      <c r="C210" s="38" t="n">
        <v>0</v>
      </c>
      <c r="D210" s="38" t="n">
        <v>1391198.15</v>
      </c>
      <c r="E210" s="38" t="n">
        <v>1383638.73</v>
      </c>
    </row>
    <row r="211" customFormat="false" ht="76.9" hidden="false" customHeight="true" outlineLevel="0" collapsed="false">
      <c r="A211" s="36" t="s">
        <v>288</v>
      </c>
      <c r="B211" s="39" t="s">
        <v>289</v>
      </c>
      <c r="C211" s="38" t="n">
        <v>0</v>
      </c>
      <c r="D211" s="38" t="n">
        <v>34338.81</v>
      </c>
      <c r="E211" s="38" t="n">
        <v>48846.98</v>
      </c>
    </row>
    <row r="212" customFormat="false" ht="38.45" hidden="false" customHeight="true" outlineLevel="0" collapsed="false">
      <c r="A212" s="36" t="s">
        <v>290</v>
      </c>
      <c r="B212" s="37" t="s">
        <v>291</v>
      </c>
      <c r="C212" s="38" t="n">
        <v>1601161.45</v>
      </c>
      <c r="D212" s="38" t="n">
        <v>0</v>
      </c>
      <c r="E212" s="38" t="n">
        <v>0</v>
      </c>
    </row>
    <row r="213" customFormat="false" ht="40.9" hidden="false" customHeight="true" outlineLevel="0" collapsed="false">
      <c r="A213" s="36" t="s">
        <v>290</v>
      </c>
      <c r="B213" s="39" t="s">
        <v>291</v>
      </c>
      <c r="C213" s="38" t="n">
        <v>341555.77</v>
      </c>
      <c r="D213" s="38" t="n">
        <v>0</v>
      </c>
      <c r="E213" s="38" t="n">
        <v>0</v>
      </c>
    </row>
    <row r="214" customFormat="false" ht="43.9" hidden="false" customHeight="true" outlineLevel="0" collapsed="false">
      <c r="A214" s="36" t="s">
        <v>290</v>
      </c>
      <c r="B214" s="39" t="s">
        <v>291</v>
      </c>
      <c r="C214" s="38" t="n">
        <v>1259605.68</v>
      </c>
      <c r="D214" s="38" t="n">
        <v>0</v>
      </c>
      <c r="E214" s="38" t="n">
        <v>0</v>
      </c>
    </row>
    <row r="215" customFormat="false" ht="78.6" hidden="false" customHeight="true" outlineLevel="0" collapsed="false">
      <c r="A215" s="36" t="s">
        <v>292</v>
      </c>
      <c r="B215" s="37" t="s">
        <v>293</v>
      </c>
      <c r="C215" s="38" t="n">
        <f aca="false">C216</f>
        <v>21515904</v>
      </c>
      <c r="D215" s="38" t="n">
        <f aca="false">D216</f>
        <v>0</v>
      </c>
      <c r="E215" s="38" t="n">
        <f aca="false">E216</f>
        <v>0</v>
      </c>
    </row>
    <row r="216" customFormat="false" ht="76.9" hidden="false" customHeight="true" outlineLevel="0" collapsed="false">
      <c r="A216" s="36" t="s">
        <v>294</v>
      </c>
      <c r="B216" s="37" t="s">
        <v>295</v>
      </c>
      <c r="C216" s="38" t="n">
        <f aca="false">C217</f>
        <v>21515904</v>
      </c>
      <c r="D216" s="38" t="n">
        <f aca="false">D217</f>
        <v>0</v>
      </c>
      <c r="E216" s="38" t="n">
        <f aca="false">E217</f>
        <v>0</v>
      </c>
    </row>
    <row r="217" customFormat="false" ht="152.45" hidden="false" customHeight="true" outlineLevel="0" collapsed="false">
      <c r="A217" s="36" t="s">
        <v>296</v>
      </c>
      <c r="B217" s="37" t="s">
        <v>297</v>
      </c>
      <c r="C217" s="38" t="n">
        <f aca="false">C218+C219</f>
        <v>21515904</v>
      </c>
      <c r="D217" s="38" t="n">
        <f aca="false">D218+D219</f>
        <v>0</v>
      </c>
      <c r="E217" s="38" t="n">
        <f aca="false">E218+E219</f>
        <v>0</v>
      </c>
    </row>
    <row r="218" customFormat="false" ht="145.9" hidden="false" customHeight="true" outlineLevel="0" collapsed="false">
      <c r="A218" s="36" t="s">
        <v>296</v>
      </c>
      <c r="B218" s="39" t="s">
        <v>297</v>
      </c>
      <c r="C218" s="38" t="n">
        <v>430318.1</v>
      </c>
      <c r="D218" s="38" t="n">
        <v>0</v>
      </c>
      <c r="E218" s="38" t="n">
        <v>0</v>
      </c>
    </row>
    <row r="219" customFormat="false" ht="147" hidden="false" customHeight="true" outlineLevel="0" collapsed="false">
      <c r="A219" s="36" t="s">
        <v>296</v>
      </c>
      <c r="B219" s="39" t="s">
        <v>297</v>
      </c>
      <c r="C219" s="38" t="n">
        <v>21085585.9</v>
      </c>
      <c r="D219" s="38"/>
      <c r="E219" s="38"/>
    </row>
    <row r="220" customFormat="false" ht="37.9" hidden="false" customHeight="true" outlineLevel="0" collapsed="false">
      <c r="A220" s="36" t="s">
        <v>298</v>
      </c>
      <c r="B220" s="37" t="s">
        <v>299</v>
      </c>
      <c r="C220" s="38" t="n">
        <v>5717300</v>
      </c>
      <c r="D220" s="38" t="n">
        <v>0</v>
      </c>
      <c r="E220" s="38" t="n">
        <v>0</v>
      </c>
    </row>
    <row r="221" customFormat="false" ht="43.15" hidden="false" customHeight="true" outlineLevel="0" collapsed="false">
      <c r="A221" s="36" t="s">
        <v>300</v>
      </c>
      <c r="B221" s="37" t="s">
        <v>301</v>
      </c>
      <c r="C221" s="38" t="n">
        <v>5717300</v>
      </c>
      <c r="D221" s="38" t="n">
        <v>0</v>
      </c>
      <c r="E221" s="38" t="n">
        <v>0</v>
      </c>
    </row>
    <row r="222" customFormat="false" ht="40.9" hidden="false" customHeight="true" outlineLevel="0" collapsed="false">
      <c r="A222" s="36" t="s">
        <v>300</v>
      </c>
      <c r="B222" s="39" t="s">
        <v>301</v>
      </c>
      <c r="C222" s="38" t="n">
        <v>5717300</v>
      </c>
      <c r="D222" s="38" t="n">
        <v>0</v>
      </c>
      <c r="E222" s="38" t="n">
        <v>0</v>
      </c>
    </row>
    <row r="223" customFormat="false" ht="22.9" hidden="false" customHeight="true" outlineLevel="0" collapsed="false">
      <c r="A223" s="36" t="s">
        <v>302</v>
      </c>
      <c r="B223" s="37" t="s">
        <v>303</v>
      </c>
      <c r="C223" s="38" t="n">
        <f aca="false">C224</f>
        <v>248258502.51</v>
      </c>
      <c r="D223" s="38" t="n">
        <v>108484228.02</v>
      </c>
      <c r="E223" s="38" t="n">
        <v>107780972.82</v>
      </c>
    </row>
    <row r="224" customFormat="false" ht="21.6" hidden="false" customHeight="true" outlineLevel="0" collapsed="false">
      <c r="A224" s="36" t="s">
        <v>304</v>
      </c>
      <c r="B224" s="37" t="s">
        <v>305</v>
      </c>
      <c r="C224" s="38" t="n">
        <f aca="false">C225+C226+C227+C228+C229+C230+C231+C232+C233+C234+C235+C236+C237+C238+C239+C240+C241</f>
        <v>248258502.51</v>
      </c>
      <c r="D224" s="38" t="n">
        <v>108484228.02</v>
      </c>
      <c r="E224" s="38" t="n">
        <v>107780972.82</v>
      </c>
    </row>
    <row r="225" customFormat="false" ht="130.9" hidden="false" customHeight="true" outlineLevel="0" collapsed="false">
      <c r="A225" s="36" t="s">
        <v>306</v>
      </c>
      <c r="B225" s="39" t="s">
        <v>307</v>
      </c>
      <c r="C225" s="38" t="n">
        <v>49525875.1</v>
      </c>
      <c r="D225" s="38" t="n">
        <v>49374419.8</v>
      </c>
      <c r="E225" s="38" t="n">
        <v>49222964.6</v>
      </c>
    </row>
    <row r="226" customFormat="false" ht="93" hidden="false" customHeight="true" outlineLevel="0" collapsed="false">
      <c r="A226" s="36" t="s">
        <v>308</v>
      </c>
      <c r="B226" s="39" t="s">
        <v>309</v>
      </c>
      <c r="C226" s="38" t="n">
        <v>22970700</v>
      </c>
      <c r="D226" s="38" t="n">
        <v>16907400</v>
      </c>
      <c r="E226" s="38" t="n">
        <v>16855600</v>
      </c>
    </row>
    <row r="227" customFormat="false" ht="99" hidden="false" customHeight="true" outlineLevel="0" collapsed="false">
      <c r="A227" s="36" t="s">
        <v>310</v>
      </c>
      <c r="B227" s="39" t="s">
        <v>311</v>
      </c>
      <c r="C227" s="38" t="n">
        <v>14843556.8</v>
      </c>
      <c r="D227" s="38" t="n">
        <v>15458706.9</v>
      </c>
      <c r="E227" s="38" t="n">
        <v>15458706.9</v>
      </c>
    </row>
    <row r="228" customFormat="false" ht="53.45" hidden="false" customHeight="true" outlineLevel="0" collapsed="false">
      <c r="A228" s="36" t="s">
        <v>312</v>
      </c>
      <c r="B228" s="39" t="s">
        <v>313</v>
      </c>
      <c r="C228" s="38" t="n">
        <v>17301771.54</v>
      </c>
      <c r="D228" s="38" t="n">
        <v>0</v>
      </c>
      <c r="E228" s="38" t="n">
        <v>0</v>
      </c>
    </row>
    <row r="229" customFormat="false" ht="129.6" hidden="false" customHeight="true" outlineLevel="0" collapsed="false">
      <c r="A229" s="36" t="s">
        <v>314</v>
      </c>
      <c r="B229" s="37" t="s">
        <v>315</v>
      </c>
      <c r="C229" s="38" t="n">
        <v>70181737</v>
      </c>
      <c r="D229" s="38" t="n">
        <v>0</v>
      </c>
      <c r="E229" s="38" t="n">
        <v>0</v>
      </c>
    </row>
    <row r="230" customFormat="false" ht="56.45" hidden="false" customHeight="true" outlineLevel="0" collapsed="false">
      <c r="A230" s="36" t="s">
        <v>316</v>
      </c>
      <c r="B230" s="37" t="s">
        <v>317</v>
      </c>
      <c r="C230" s="38" t="n">
        <v>8887203.78</v>
      </c>
      <c r="D230" s="38" t="n">
        <v>0</v>
      </c>
      <c r="E230" s="38" t="n">
        <v>0</v>
      </c>
    </row>
    <row r="231" customFormat="false" ht="76.9" hidden="false" customHeight="true" outlineLevel="0" collapsed="false">
      <c r="A231" s="36" t="s">
        <v>318</v>
      </c>
      <c r="B231" s="39" t="s">
        <v>319</v>
      </c>
      <c r="C231" s="38" t="n">
        <v>24000000</v>
      </c>
      <c r="D231" s="38" t="n">
        <v>0</v>
      </c>
      <c r="E231" s="38" t="n">
        <v>0</v>
      </c>
    </row>
    <row r="232" customFormat="false" ht="108.6" hidden="false" customHeight="true" outlineLevel="0" collapsed="false">
      <c r="A232" s="36" t="s">
        <v>320</v>
      </c>
      <c r="B232" s="37" t="s">
        <v>321</v>
      </c>
      <c r="C232" s="38" t="n">
        <v>967165.84</v>
      </c>
      <c r="D232" s="38"/>
      <c r="E232" s="38"/>
    </row>
    <row r="233" customFormat="false" ht="57" hidden="false" customHeight="true" outlineLevel="0" collapsed="false">
      <c r="A233" s="36" t="s">
        <v>322</v>
      </c>
      <c r="B233" s="39" t="s">
        <v>323</v>
      </c>
      <c r="C233" s="38" t="n">
        <v>8611396.25</v>
      </c>
      <c r="D233" s="38" t="n">
        <v>7441190</v>
      </c>
      <c r="E233" s="38" t="n">
        <v>6941190</v>
      </c>
    </row>
    <row r="234" customFormat="false" ht="73.9" hidden="false" customHeight="true" outlineLevel="0" collapsed="false">
      <c r="A234" s="36" t="s">
        <v>324</v>
      </c>
      <c r="B234" s="39" t="s">
        <v>325</v>
      </c>
      <c r="C234" s="38" t="n">
        <v>11022500</v>
      </c>
      <c r="D234" s="38" t="n">
        <v>11022500</v>
      </c>
      <c r="E234" s="38" t="n">
        <v>11022500</v>
      </c>
    </row>
    <row r="235" customFormat="false" ht="80.45" hidden="false" customHeight="true" outlineLevel="0" collapsed="false">
      <c r="A235" s="36" t="s">
        <v>326</v>
      </c>
      <c r="B235" s="39" t="s">
        <v>327</v>
      </c>
      <c r="C235" s="38" t="n">
        <v>6300000</v>
      </c>
      <c r="D235" s="38" t="n">
        <v>0</v>
      </c>
      <c r="E235" s="38" t="n">
        <v>0</v>
      </c>
    </row>
    <row r="236" customFormat="false" ht="80.45" hidden="false" customHeight="true" outlineLevel="0" collapsed="false">
      <c r="A236" s="36" t="s">
        <v>328</v>
      </c>
      <c r="B236" s="37" t="s">
        <v>329</v>
      </c>
      <c r="C236" s="38" t="n">
        <v>1000000</v>
      </c>
      <c r="D236" s="38" t="n">
        <v>0</v>
      </c>
      <c r="E236" s="38" t="n">
        <v>0</v>
      </c>
    </row>
    <row r="237" customFormat="false" ht="77.45" hidden="false" customHeight="true" outlineLevel="0" collapsed="false">
      <c r="A237" s="36" t="s">
        <v>330</v>
      </c>
      <c r="B237" s="39" t="s">
        <v>331</v>
      </c>
      <c r="C237" s="38" t="n">
        <v>1688982</v>
      </c>
      <c r="D237" s="38" t="n">
        <v>1755573</v>
      </c>
      <c r="E237" s="38" t="n">
        <v>1755573</v>
      </c>
    </row>
    <row r="238" customFormat="false" ht="77.45" hidden="false" customHeight="true" outlineLevel="0" collapsed="false">
      <c r="A238" s="36" t="s">
        <v>332</v>
      </c>
      <c r="B238" s="37" t="s">
        <v>333</v>
      </c>
      <c r="C238" s="38" t="n">
        <v>4356000</v>
      </c>
      <c r="D238" s="38" t="n">
        <v>0</v>
      </c>
      <c r="E238" s="38" t="n">
        <v>0</v>
      </c>
    </row>
    <row r="239" customFormat="false" ht="147.6" hidden="false" customHeight="true" outlineLevel="0" collapsed="false">
      <c r="A239" s="36" t="s">
        <v>334</v>
      </c>
      <c r="B239" s="39" t="s">
        <v>335</v>
      </c>
      <c r="C239" s="38" t="n">
        <v>2252200</v>
      </c>
      <c r="D239" s="38" t="n">
        <v>0</v>
      </c>
      <c r="E239" s="38" t="n">
        <v>0</v>
      </c>
    </row>
    <row r="240" customFormat="false" ht="92.45" hidden="false" customHeight="true" outlineLevel="0" collapsed="false">
      <c r="A240" s="36" t="s">
        <v>336</v>
      </c>
      <c r="B240" s="39" t="s">
        <v>337</v>
      </c>
      <c r="C240" s="38" t="n">
        <v>2532986.4</v>
      </c>
      <c r="D240" s="38" t="n">
        <v>0</v>
      </c>
      <c r="E240" s="38" t="n">
        <v>0</v>
      </c>
    </row>
    <row r="241" customFormat="false" ht="97.15" hidden="false" customHeight="true" outlineLevel="0" collapsed="false">
      <c r="A241" s="36" t="s">
        <v>338</v>
      </c>
      <c r="B241" s="39" t="s">
        <v>339</v>
      </c>
      <c r="C241" s="38" t="n">
        <v>1816427.8</v>
      </c>
      <c r="D241" s="38" t="n">
        <v>6524438.32</v>
      </c>
      <c r="E241" s="38" t="n">
        <v>6524438.32</v>
      </c>
    </row>
    <row r="242" customFormat="false" ht="38.45" hidden="false" customHeight="true" outlineLevel="0" collapsed="false">
      <c r="A242" s="32" t="s">
        <v>340</v>
      </c>
      <c r="B242" s="33" t="s">
        <v>341</v>
      </c>
      <c r="C242" s="35" t="n">
        <f aca="false">C243+C269+C271+C272+C273+C275</f>
        <v>1201347839.28</v>
      </c>
      <c r="D242" s="35" t="n">
        <f aca="false">D243+D269+D271+D272+D273+D275</f>
        <v>1159028123.68</v>
      </c>
      <c r="E242" s="35" t="n">
        <f aca="false">E243+E269+E271+E272+E273+E275</f>
        <v>1137414548.48</v>
      </c>
    </row>
    <row r="243" customFormat="false" ht="53.45" hidden="false" customHeight="true" outlineLevel="0" collapsed="false">
      <c r="A243" s="36" t="s">
        <v>342</v>
      </c>
      <c r="B243" s="37" t="s">
        <v>343</v>
      </c>
      <c r="C243" s="38" t="n">
        <f aca="false">C244</f>
        <v>1172112841.58</v>
      </c>
      <c r="D243" s="38" t="n">
        <f aca="false">D244</f>
        <v>1125411125.98</v>
      </c>
      <c r="E243" s="38" t="n">
        <f aca="false">E244</f>
        <v>1102897850.78</v>
      </c>
      <c r="F243" s="26"/>
    </row>
    <row r="244" customFormat="false" ht="60" hidden="false" customHeight="true" outlineLevel="0" collapsed="false">
      <c r="A244" s="36" t="s">
        <v>344</v>
      </c>
      <c r="B244" s="37" t="s">
        <v>345</v>
      </c>
      <c r="C244" s="38" t="n">
        <f aca="false">C246+C247+C248+C249+C250+C251+C252+C253+C254+C255+C256+C257+C258+C259+C260+C261+C262+C264+C265+C266+C267+C263</f>
        <v>1172112841.58</v>
      </c>
      <c r="D244" s="38" t="n">
        <f aca="false">D246+D247+D248+D249+D250+D251+D252+D253+D254+D255+D256+D257+D258+D259+D260+D261+D262+D264+D265+D266+D267+D263</f>
        <v>1125411125.98</v>
      </c>
      <c r="E244" s="38" t="n">
        <f aca="false">E246+E247+E248+E249+E250+E251+E252+E253+E254+E255+E256+E257+E258+E259+E260+E261+E262+E264+E265+E266+E267+E263</f>
        <v>1102897850.78</v>
      </c>
    </row>
    <row r="245" customFormat="false" ht="78" hidden="false" customHeight="true" outlineLevel="0" collapsed="false">
      <c r="A245" s="36" t="s">
        <v>346</v>
      </c>
      <c r="B245" s="37" t="s">
        <v>347</v>
      </c>
      <c r="C245" s="38" t="n">
        <v>48596295</v>
      </c>
      <c r="D245" s="38" t="n">
        <v>46934580</v>
      </c>
      <c r="E245" s="38" t="n">
        <v>23467290</v>
      </c>
    </row>
    <row r="246" customFormat="false" ht="75" hidden="false" customHeight="true" outlineLevel="0" collapsed="false">
      <c r="A246" s="36" t="s">
        <v>346</v>
      </c>
      <c r="B246" s="39" t="s">
        <v>347</v>
      </c>
      <c r="C246" s="38" t="n">
        <v>48596295</v>
      </c>
      <c r="D246" s="38" t="n">
        <v>46934580</v>
      </c>
      <c r="E246" s="38" t="n">
        <v>23467290</v>
      </c>
    </row>
    <row r="247" customFormat="false" ht="275.45" hidden="false" customHeight="true" outlineLevel="0" collapsed="false">
      <c r="A247" s="36" t="s">
        <v>348</v>
      </c>
      <c r="B247" s="39" t="s">
        <v>349</v>
      </c>
      <c r="C247" s="38" t="n">
        <v>354596151</v>
      </c>
      <c r="D247" s="38" t="n">
        <v>335853949</v>
      </c>
      <c r="E247" s="38" t="n">
        <v>335853949</v>
      </c>
    </row>
    <row r="248" customFormat="false" ht="294.6" hidden="false" customHeight="true" outlineLevel="0" collapsed="false">
      <c r="A248" s="36" t="s">
        <v>350</v>
      </c>
      <c r="B248" s="39" t="s">
        <v>351</v>
      </c>
      <c r="C248" s="38" t="n">
        <v>2763600</v>
      </c>
      <c r="D248" s="38" t="n">
        <v>2789400</v>
      </c>
      <c r="E248" s="38" t="n">
        <v>2789400</v>
      </c>
    </row>
    <row r="249" customFormat="false" ht="257.45" hidden="false" customHeight="true" outlineLevel="0" collapsed="false">
      <c r="A249" s="36" t="s">
        <v>352</v>
      </c>
      <c r="B249" s="39" t="s">
        <v>353</v>
      </c>
      <c r="C249" s="38" t="n">
        <v>454498047</v>
      </c>
      <c r="D249" s="38" t="n">
        <v>436540797</v>
      </c>
      <c r="E249" s="38" t="n">
        <v>436540797</v>
      </c>
    </row>
    <row r="250" customFormat="false" ht="258.6" hidden="false" customHeight="true" outlineLevel="0" collapsed="false">
      <c r="A250" s="36" t="s">
        <v>354</v>
      </c>
      <c r="B250" s="39" t="s">
        <v>355</v>
      </c>
      <c r="C250" s="38" t="n">
        <v>27285000</v>
      </c>
      <c r="D250" s="38" t="n">
        <v>27285000</v>
      </c>
      <c r="E250" s="38" t="n">
        <v>27285000</v>
      </c>
    </row>
    <row r="251" customFormat="false" ht="73.15" hidden="false" customHeight="true" outlineLevel="0" collapsed="false">
      <c r="A251" s="36" t="s">
        <v>356</v>
      </c>
      <c r="B251" s="39" t="s">
        <v>357</v>
      </c>
      <c r="C251" s="38" t="n">
        <v>7304000</v>
      </c>
      <c r="D251" s="38" t="n">
        <v>7304000</v>
      </c>
      <c r="E251" s="38" t="n">
        <v>7304000</v>
      </c>
    </row>
    <row r="252" customFormat="false" ht="59.45" hidden="false" customHeight="true" outlineLevel="0" collapsed="false">
      <c r="A252" s="36" t="s">
        <v>358</v>
      </c>
      <c r="B252" s="39" t="s">
        <v>359</v>
      </c>
      <c r="C252" s="38" t="n">
        <v>9297723.68</v>
      </c>
      <c r="D252" s="38" t="n">
        <v>9297723.68</v>
      </c>
      <c r="E252" s="38" t="n">
        <v>9297723.68</v>
      </c>
    </row>
    <row r="253" customFormat="false" ht="98.45" hidden="false" customHeight="true" outlineLevel="0" collapsed="false">
      <c r="A253" s="36" t="s">
        <v>360</v>
      </c>
      <c r="B253" s="39" t="s">
        <v>361</v>
      </c>
      <c r="C253" s="38" t="n">
        <v>1716400</v>
      </c>
      <c r="D253" s="38" t="n">
        <v>1716400</v>
      </c>
      <c r="E253" s="38" t="n">
        <v>1716400</v>
      </c>
    </row>
    <row r="254" customFormat="false" ht="57" hidden="false" customHeight="true" outlineLevel="0" collapsed="false">
      <c r="A254" s="36" t="s">
        <v>362</v>
      </c>
      <c r="B254" s="39" t="s">
        <v>363</v>
      </c>
      <c r="C254" s="38" t="n">
        <v>2155000</v>
      </c>
      <c r="D254" s="38" t="n">
        <v>2155000</v>
      </c>
      <c r="E254" s="38" t="n">
        <v>2155000</v>
      </c>
    </row>
    <row r="255" customFormat="false" ht="240" hidden="false" customHeight="true" outlineLevel="0" collapsed="false">
      <c r="A255" s="36" t="s">
        <v>364</v>
      </c>
      <c r="B255" s="39" t="s">
        <v>365</v>
      </c>
      <c r="C255" s="38" t="n">
        <v>924000</v>
      </c>
      <c r="D255" s="38" t="n">
        <v>924000</v>
      </c>
      <c r="E255" s="38" t="n">
        <v>924000</v>
      </c>
    </row>
    <row r="256" customFormat="false" ht="96" hidden="false" customHeight="true" outlineLevel="0" collapsed="false">
      <c r="A256" s="36" t="s">
        <v>366</v>
      </c>
      <c r="B256" s="39" t="s">
        <v>367</v>
      </c>
      <c r="C256" s="38" t="n">
        <v>338500</v>
      </c>
      <c r="D256" s="38" t="n">
        <v>338500</v>
      </c>
      <c r="E256" s="38" t="n">
        <v>338500</v>
      </c>
    </row>
    <row r="257" customFormat="false" ht="271.15" hidden="false" customHeight="true" outlineLevel="0" collapsed="false">
      <c r="A257" s="36" t="s">
        <v>368</v>
      </c>
      <c r="B257" s="39" t="s">
        <v>369</v>
      </c>
      <c r="C257" s="38" t="n">
        <v>37799886</v>
      </c>
      <c r="D257" s="38" t="n">
        <v>37799886</v>
      </c>
      <c r="E257" s="38" t="n">
        <v>37799886</v>
      </c>
    </row>
    <row r="258" customFormat="false" ht="95.45" hidden="false" customHeight="true" outlineLevel="0" collapsed="false">
      <c r="A258" s="36" t="s">
        <v>370</v>
      </c>
      <c r="B258" s="39" t="s">
        <v>371</v>
      </c>
      <c r="C258" s="38" t="n">
        <v>5620859.6</v>
      </c>
      <c r="D258" s="38" t="n">
        <v>5845370.1</v>
      </c>
      <c r="E258" s="38" t="n">
        <v>5845370.1</v>
      </c>
    </row>
    <row r="259" customFormat="false" ht="129.6" hidden="false" customHeight="true" outlineLevel="0" collapsed="false">
      <c r="A259" s="36" t="s">
        <v>372</v>
      </c>
      <c r="B259" s="39" t="s">
        <v>373</v>
      </c>
      <c r="C259" s="38" t="n">
        <v>2363367.3</v>
      </c>
      <c r="D259" s="38" t="n">
        <v>2361203.2</v>
      </c>
      <c r="E259" s="38" t="n">
        <v>2355118</v>
      </c>
    </row>
    <row r="260" customFormat="false" ht="114.6" hidden="false" customHeight="true" outlineLevel="0" collapsed="false">
      <c r="A260" s="36" t="s">
        <v>374</v>
      </c>
      <c r="B260" s="39" t="s">
        <v>375</v>
      </c>
      <c r="C260" s="38" t="n">
        <v>2973800</v>
      </c>
      <c r="D260" s="38" t="n">
        <v>3093800</v>
      </c>
      <c r="E260" s="38" t="n">
        <v>3218700</v>
      </c>
    </row>
    <row r="261" customFormat="false" ht="93" hidden="false" customHeight="true" outlineLevel="0" collapsed="false">
      <c r="A261" s="36" t="s">
        <v>376</v>
      </c>
      <c r="B261" s="39" t="s">
        <v>377</v>
      </c>
      <c r="C261" s="38" t="n">
        <v>20160900</v>
      </c>
      <c r="D261" s="38" t="n">
        <v>20962800</v>
      </c>
      <c r="E261" s="38" t="n">
        <v>21797200</v>
      </c>
    </row>
    <row r="262" customFormat="false" ht="310.15" hidden="false" customHeight="true" outlineLevel="0" collapsed="false">
      <c r="A262" s="36" t="s">
        <v>378</v>
      </c>
      <c r="B262" s="39" t="s">
        <v>379</v>
      </c>
      <c r="C262" s="38" t="n">
        <v>142236996</v>
      </c>
      <c r="D262" s="38" t="n">
        <v>134718749</v>
      </c>
      <c r="E262" s="38" t="n">
        <v>134718749</v>
      </c>
    </row>
    <row r="263" customFormat="false" ht="294" hidden="false" customHeight="true" outlineLevel="0" collapsed="false">
      <c r="A263" s="36" t="s">
        <v>380</v>
      </c>
      <c r="B263" s="39" t="s">
        <v>381</v>
      </c>
      <c r="C263" s="38" t="n">
        <v>44364858</v>
      </c>
      <c r="D263" s="38" t="n">
        <v>42615113</v>
      </c>
      <c r="E263" s="38" t="n">
        <v>42615113</v>
      </c>
    </row>
    <row r="264" customFormat="false" ht="187.9" hidden="false" customHeight="true" outlineLevel="0" collapsed="false">
      <c r="A264" s="36" t="s">
        <v>382</v>
      </c>
      <c r="B264" s="39" t="s">
        <v>383</v>
      </c>
      <c r="C264" s="38" t="n">
        <v>1330507</v>
      </c>
      <c r="D264" s="38" t="n">
        <v>1330507</v>
      </c>
      <c r="E264" s="38" t="n">
        <v>1330507</v>
      </c>
    </row>
    <row r="265" customFormat="false" ht="78.6" hidden="false" customHeight="true" outlineLevel="0" collapsed="false">
      <c r="A265" s="36" t="s">
        <v>384</v>
      </c>
      <c r="B265" s="39" t="s">
        <v>385</v>
      </c>
      <c r="C265" s="38" t="n">
        <v>1928400</v>
      </c>
      <c r="D265" s="38" t="n">
        <v>1928400</v>
      </c>
      <c r="E265" s="38" t="n">
        <v>1928400</v>
      </c>
    </row>
    <row r="266" customFormat="false" ht="169.15" hidden="false" customHeight="true" outlineLevel="0" collapsed="false">
      <c r="A266" s="36" t="s">
        <v>386</v>
      </c>
      <c r="B266" s="39" t="s">
        <v>387</v>
      </c>
      <c r="C266" s="38" t="n">
        <v>3463251</v>
      </c>
      <c r="D266" s="38" t="n">
        <v>3222648</v>
      </c>
      <c r="E266" s="38" t="n">
        <v>3222648</v>
      </c>
    </row>
    <row r="267" customFormat="false" ht="95.45" hidden="false" customHeight="true" outlineLevel="0" collapsed="false">
      <c r="A267" s="36" t="s">
        <v>388</v>
      </c>
      <c r="B267" s="39" t="s">
        <v>389</v>
      </c>
      <c r="C267" s="38" t="n">
        <v>395300</v>
      </c>
      <c r="D267" s="38" t="n">
        <v>393300</v>
      </c>
      <c r="E267" s="38" t="n">
        <v>394100</v>
      </c>
    </row>
    <row r="268" customFormat="false" ht="97.15" hidden="false" customHeight="true" outlineLevel="0" collapsed="false">
      <c r="A268" s="36" t="s">
        <v>390</v>
      </c>
      <c r="B268" s="37" t="s">
        <v>391</v>
      </c>
      <c r="C268" s="38" t="n">
        <f aca="false">C269</f>
        <v>22132727.7</v>
      </c>
      <c r="D268" s="38" t="n">
        <f aca="false">D269</f>
        <v>26132727.7</v>
      </c>
      <c r="E268" s="38" t="n">
        <f aca="false">E269</f>
        <v>26132727.7</v>
      </c>
    </row>
    <row r="269" customFormat="false" ht="98.45" hidden="false" customHeight="true" outlineLevel="0" collapsed="false">
      <c r="A269" s="36" t="s">
        <v>392</v>
      </c>
      <c r="B269" s="39" t="s">
        <v>393</v>
      </c>
      <c r="C269" s="38" t="n">
        <v>22132727.7</v>
      </c>
      <c r="D269" s="38" t="n">
        <v>26132727.7</v>
      </c>
      <c r="E269" s="38" t="n">
        <v>26132727.7</v>
      </c>
    </row>
    <row r="270" customFormat="false" ht="75.6" hidden="false" customHeight="true" outlineLevel="0" collapsed="false">
      <c r="A270" s="36" t="s">
        <v>394</v>
      </c>
      <c r="B270" s="37" t="s">
        <v>395</v>
      </c>
      <c r="C270" s="38" t="n">
        <f aca="false">C271+C272</f>
        <v>3352470</v>
      </c>
      <c r="D270" s="38" t="n">
        <f aca="false">D271+D272</f>
        <v>3352470</v>
      </c>
      <c r="E270" s="38" t="n">
        <f aca="false">E271+E272</f>
        <v>3352470</v>
      </c>
    </row>
    <row r="271" customFormat="false" ht="72.6" hidden="false" customHeight="true" outlineLevel="0" collapsed="false">
      <c r="A271" s="36" t="s">
        <v>396</v>
      </c>
      <c r="B271" s="37" t="s">
        <v>397</v>
      </c>
      <c r="C271" s="38" t="n">
        <v>536395.2</v>
      </c>
      <c r="D271" s="38" t="n">
        <v>234672.9</v>
      </c>
      <c r="E271" s="38" t="n">
        <v>234672.9</v>
      </c>
    </row>
    <row r="272" customFormat="false" ht="87.6" hidden="false" customHeight="true" outlineLevel="0" collapsed="false">
      <c r="A272" s="36" t="s">
        <v>396</v>
      </c>
      <c r="B272" s="39" t="s">
        <v>397</v>
      </c>
      <c r="C272" s="38" t="n">
        <v>2816074.8</v>
      </c>
      <c r="D272" s="38" t="n">
        <v>3117797.1</v>
      </c>
      <c r="E272" s="38" t="n">
        <v>3117797.1</v>
      </c>
    </row>
    <row r="273" customFormat="false" ht="61.15" hidden="false" customHeight="true" outlineLevel="0" collapsed="false">
      <c r="A273" s="36" t="s">
        <v>398</v>
      </c>
      <c r="B273" s="37" t="s">
        <v>399</v>
      </c>
      <c r="C273" s="38" t="n">
        <v>3721400</v>
      </c>
      <c r="D273" s="38" t="n">
        <v>4102600</v>
      </c>
      <c r="E273" s="38" t="n">
        <v>4490300</v>
      </c>
    </row>
    <row r="274" customFormat="false" ht="75.6" hidden="false" customHeight="true" outlineLevel="0" collapsed="false">
      <c r="A274" s="36" t="s">
        <v>400</v>
      </c>
      <c r="B274" s="39" t="s">
        <v>401</v>
      </c>
      <c r="C274" s="38" t="n">
        <v>3721400</v>
      </c>
      <c r="D274" s="38" t="n">
        <v>4102600</v>
      </c>
      <c r="E274" s="38" t="n">
        <v>4490300</v>
      </c>
    </row>
    <row r="275" customFormat="false" ht="75" hidden="false" customHeight="true" outlineLevel="0" collapsed="false">
      <c r="A275" s="36" t="s">
        <v>402</v>
      </c>
      <c r="B275" s="37" t="s">
        <v>403</v>
      </c>
      <c r="C275" s="38" t="n">
        <v>28400</v>
      </c>
      <c r="D275" s="38" t="n">
        <v>29200</v>
      </c>
      <c r="E275" s="38" t="n">
        <v>541200</v>
      </c>
    </row>
    <row r="276" customFormat="false" ht="79.15" hidden="false" customHeight="true" outlineLevel="0" collapsed="false">
      <c r="A276" s="36" t="s">
        <v>404</v>
      </c>
      <c r="B276" s="39" t="s">
        <v>405</v>
      </c>
      <c r="C276" s="38" t="n">
        <v>28400</v>
      </c>
      <c r="D276" s="38" t="n">
        <v>29200</v>
      </c>
      <c r="E276" s="38" t="n">
        <v>541200</v>
      </c>
    </row>
    <row r="277" customFormat="false" ht="24.6" hidden="false" customHeight="true" outlineLevel="0" collapsed="false">
      <c r="A277" s="32" t="s">
        <v>406</v>
      </c>
      <c r="B277" s="33" t="s">
        <v>407</v>
      </c>
      <c r="C277" s="35" t="n">
        <f aca="false">C278+C285+C286+C280</f>
        <v>99202998.75</v>
      </c>
      <c r="D277" s="35" t="n">
        <f aca="false">D278+D285+D286+D280</f>
        <v>73090216.58</v>
      </c>
      <c r="E277" s="35" t="n">
        <f aca="false">E278+E285+E286+E280</f>
        <v>73367354.55</v>
      </c>
    </row>
    <row r="278" customFormat="false" ht="80.45" hidden="false" customHeight="true" outlineLevel="0" collapsed="false">
      <c r="A278" s="36" t="s">
        <v>408</v>
      </c>
      <c r="B278" s="37" t="s">
        <v>409</v>
      </c>
      <c r="C278" s="38" t="n">
        <f aca="false">C279</f>
        <v>5522368.9</v>
      </c>
      <c r="D278" s="38" t="n">
        <f aca="false">D279</f>
        <v>4615900</v>
      </c>
      <c r="E278" s="38" t="n">
        <f aca="false">E279</f>
        <v>4615900</v>
      </c>
    </row>
    <row r="279" customFormat="false" ht="91.9" hidden="false" customHeight="true" outlineLevel="0" collapsed="false">
      <c r="A279" s="36" t="s">
        <v>410</v>
      </c>
      <c r="B279" s="37" t="s">
        <v>411</v>
      </c>
      <c r="C279" s="38" t="n">
        <v>5522368.9</v>
      </c>
      <c r="D279" s="38" t="n">
        <v>4615900</v>
      </c>
      <c r="E279" s="38" t="n">
        <v>4615900</v>
      </c>
    </row>
    <row r="280" customFormat="false" ht="94.9" hidden="false" customHeight="true" outlineLevel="0" collapsed="false">
      <c r="A280" s="36" t="s">
        <v>412</v>
      </c>
      <c r="B280" s="37" t="s">
        <v>413</v>
      </c>
      <c r="C280" s="38" t="n">
        <f aca="false">C281</f>
        <v>5546518.07</v>
      </c>
      <c r="D280" s="38" t="n">
        <f aca="false">D281</f>
        <v>5546518.07</v>
      </c>
      <c r="E280" s="38" t="n">
        <f aca="false">E281</f>
        <v>6363773.21</v>
      </c>
    </row>
    <row r="281" customFormat="false" ht="93.6" hidden="false" customHeight="true" outlineLevel="0" collapsed="false">
      <c r="A281" s="36" t="s">
        <v>414</v>
      </c>
      <c r="B281" s="37" t="s">
        <v>415</v>
      </c>
      <c r="C281" s="38" t="n">
        <f aca="false">C282+C283</f>
        <v>5546518.07</v>
      </c>
      <c r="D281" s="38" t="n">
        <f aca="false">D282+D283</f>
        <v>5546518.07</v>
      </c>
      <c r="E281" s="38" t="n">
        <f aca="false">E282+E283</f>
        <v>6363773.21</v>
      </c>
    </row>
    <row r="282" customFormat="false" ht="101.45" hidden="false" customHeight="true" outlineLevel="0" collapsed="false">
      <c r="A282" s="36" t="s">
        <v>414</v>
      </c>
      <c r="B282" s="39" t="s">
        <v>415</v>
      </c>
      <c r="C282" s="38" t="n">
        <v>110930.36</v>
      </c>
      <c r="D282" s="38" t="n">
        <v>110930.36</v>
      </c>
      <c r="E282" s="38" t="n">
        <v>127275.46</v>
      </c>
    </row>
    <row r="283" customFormat="false" ht="97.15" hidden="false" customHeight="true" outlineLevel="0" collapsed="false">
      <c r="A283" s="36" t="s">
        <v>414</v>
      </c>
      <c r="B283" s="39" t="s">
        <v>415</v>
      </c>
      <c r="C283" s="38" t="n">
        <v>5435587.71</v>
      </c>
      <c r="D283" s="38" t="n">
        <v>5435587.71</v>
      </c>
      <c r="E283" s="38" t="n">
        <v>6236497.75</v>
      </c>
    </row>
    <row r="284" customFormat="false" ht="166.15" hidden="false" customHeight="true" outlineLevel="0" collapsed="false">
      <c r="A284" s="36" t="s">
        <v>416</v>
      </c>
      <c r="B284" s="37" t="s">
        <v>417</v>
      </c>
      <c r="C284" s="38" t="n">
        <f aca="false">C285</f>
        <v>53680162</v>
      </c>
      <c r="D284" s="38" t="n">
        <f aca="false">D285</f>
        <v>45188514</v>
      </c>
      <c r="E284" s="38" t="n">
        <f aca="false">E285</f>
        <v>45188514</v>
      </c>
    </row>
    <row r="285" customFormat="false" ht="172.15" hidden="false" customHeight="true" outlineLevel="0" collapsed="false">
      <c r="A285" s="36" t="s">
        <v>416</v>
      </c>
      <c r="B285" s="39" t="s">
        <v>417</v>
      </c>
      <c r="C285" s="38" t="n">
        <v>53680162</v>
      </c>
      <c r="D285" s="38" t="n">
        <v>45188514</v>
      </c>
      <c r="E285" s="38" t="n">
        <v>45188514</v>
      </c>
    </row>
    <row r="286" customFormat="false" ht="39.6" hidden="false" customHeight="true" outlineLevel="0" collapsed="false">
      <c r="A286" s="36" t="s">
        <v>418</v>
      </c>
      <c r="B286" s="37" t="s">
        <v>419</v>
      </c>
      <c r="C286" s="38" t="n">
        <f aca="false">C287</f>
        <v>34453949.78</v>
      </c>
      <c r="D286" s="38" t="n">
        <f aca="false">D287</f>
        <v>17739284.51</v>
      </c>
      <c r="E286" s="38" t="n">
        <f aca="false">E287</f>
        <v>17199167.34</v>
      </c>
    </row>
    <row r="287" customFormat="false" ht="41.45" hidden="false" customHeight="true" outlineLevel="0" collapsed="false">
      <c r="A287" s="36" t="s">
        <v>420</v>
      </c>
      <c r="B287" s="37" t="s">
        <v>421</v>
      </c>
      <c r="C287" s="38" t="n">
        <f aca="false">C288+C289+C290+C291+C292+C293+C294+C295</f>
        <v>34453949.78</v>
      </c>
      <c r="D287" s="38" t="n">
        <f aca="false">D288+D289+D290+D291+D292+D293+D294+D295</f>
        <v>17739284.51</v>
      </c>
      <c r="E287" s="38" t="n">
        <f aca="false">E288+E289+E290+E291+E292+E293+E294+E295</f>
        <v>17199167.34</v>
      </c>
    </row>
    <row r="288" customFormat="false" ht="111.6" hidden="false" customHeight="true" outlineLevel="0" collapsed="false">
      <c r="A288" s="36" t="s">
        <v>422</v>
      </c>
      <c r="B288" s="39" t="s">
        <v>423</v>
      </c>
      <c r="C288" s="38" t="n">
        <v>7600000</v>
      </c>
      <c r="D288" s="38" t="n">
        <v>0</v>
      </c>
      <c r="E288" s="38" t="n">
        <v>0</v>
      </c>
    </row>
    <row r="289" customFormat="false" ht="98.45" hidden="false" customHeight="true" outlineLevel="0" collapsed="false">
      <c r="A289" s="36" t="s">
        <v>424</v>
      </c>
      <c r="B289" s="39" t="s">
        <v>425</v>
      </c>
      <c r="C289" s="38" t="n">
        <v>500000</v>
      </c>
      <c r="D289" s="38" t="n">
        <v>500000</v>
      </c>
      <c r="E289" s="38" t="n">
        <v>500000</v>
      </c>
    </row>
    <row r="290" customFormat="false" ht="110.45" hidden="false" customHeight="true" outlineLevel="0" collapsed="false">
      <c r="A290" s="36" t="s">
        <v>426</v>
      </c>
      <c r="B290" s="37" t="s">
        <v>427</v>
      </c>
      <c r="C290" s="38" t="n">
        <v>2000000</v>
      </c>
      <c r="D290" s="38" t="n">
        <v>0</v>
      </c>
      <c r="E290" s="38" t="n">
        <v>0</v>
      </c>
    </row>
    <row r="291" customFormat="false" ht="58.15" hidden="false" customHeight="true" outlineLevel="0" collapsed="false">
      <c r="A291" s="36" t="s">
        <v>428</v>
      </c>
      <c r="B291" s="37" t="s">
        <v>429</v>
      </c>
      <c r="C291" s="38" t="n">
        <v>3577693</v>
      </c>
      <c r="D291" s="38" t="n">
        <v>0</v>
      </c>
      <c r="E291" s="38" t="n">
        <v>0</v>
      </c>
    </row>
    <row r="292" customFormat="false" ht="93.6" hidden="false" customHeight="true" outlineLevel="0" collapsed="false">
      <c r="A292" s="36" t="s">
        <v>430</v>
      </c>
      <c r="B292" s="37" t="s">
        <v>431</v>
      </c>
      <c r="C292" s="38" t="n">
        <v>200000</v>
      </c>
      <c r="D292" s="38" t="n">
        <v>0</v>
      </c>
      <c r="E292" s="38" t="n">
        <v>0</v>
      </c>
    </row>
    <row r="293" customFormat="false" ht="91.9" hidden="false" customHeight="true" outlineLevel="0" collapsed="false">
      <c r="A293" s="36" t="s">
        <v>432</v>
      </c>
      <c r="B293" s="39" t="s">
        <v>433</v>
      </c>
      <c r="C293" s="38" t="n">
        <v>2456855</v>
      </c>
      <c r="D293" s="38" t="n">
        <v>0</v>
      </c>
      <c r="E293" s="38" t="n">
        <v>0</v>
      </c>
    </row>
    <row r="294" customFormat="false" ht="91.9" hidden="false" customHeight="true" outlineLevel="0" collapsed="false">
      <c r="A294" s="36" t="s">
        <v>434</v>
      </c>
      <c r="B294" s="39" t="s">
        <v>435</v>
      </c>
      <c r="C294" s="38" t="n">
        <v>340000</v>
      </c>
      <c r="D294" s="38" t="n">
        <v>0</v>
      </c>
      <c r="E294" s="38" t="n">
        <v>0</v>
      </c>
    </row>
    <row r="295" customFormat="false" ht="81.6" hidden="false" customHeight="true" outlineLevel="0" collapsed="false">
      <c r="A295" s="36" t="s">
        <v>436</v>
      </c>
      <c r="B295" s="39" t="s">
        <v>437</v>
      </c>
      <c r="C295" s="38" t="n">
        <v>17779401.78</v>
      </c>
      <c r="D295" s="38" t="n">
        <v>17239284.51</v>
      </c>
      <c r="E295" s="38" t="n">
        <v>16699167.34</v>
      </c>
    </row>
    <row r="296" customFormat="false" ht="37.15" hidden="false" customHeight="true" outlineLevel="0" collapsed="false">
      <c r="A296" s="32" t="s">
        <v>438</v>
      </c>
      <c r="B296" s="33" t="s">
        <v>439</v>
      </c>
      <c r="C296" s="35" t="n">
        <f aca="false">71203600+1204000</f>
        <v>72407600</v>
      </c>
      <c r="D296" s="35" t="n">
        <v>71203600</v>
      </c>
      <c r="E296" s="35" t="n">
        <v>71203600</v>
      </c>
    </row>
    <row r="297" customFormat="false" ht="42.6" hidden="false" customHeight="true" outlineLevel="0" collapsed="false">
      <c r="A297" s="36" t="s">
        <v>440</v>
      </c>
      <c r="B297" s="37" t="s">
        <v>441</v>
      </c>
      <c r="C297" s="38" t="n">
        <f aca="false">71203600+1204000</f>
        <v>72407600</v>
      </c>
      <c r="D297" s="38" t="n">
        <v>71203600</v>
      </c>
      <c r="E297" s="38" t="n">
        <v>71203600</v>
      </c>
    </row>
    <row r="298" customFormat="false" ht="40.9" hidden="false" customHeight="true" outlineLevel="0" collapsed="false">
      <c r="A298" s="36" t="s">
        <v>442</v>
      </c>
      <c r="B298" s="37" t="s">
        <v>443</v>
      </c>
      <c r="C298" s="38" t="n">
        <f aca="false">71203600+1204000</f>
        <v>72407600</v>
      </c>
      <c r="D298" s="38" t="n">
        <v>71203600</v>
      </c>
      <c r="E298" s="38" t="n">
        <v>71203600</v>
      </c>
    </row>
    <row r="299" customFormat="false" ht="44.45" hidden="false" customHeight="true" outlineLevel="0" collapsed="false">
      <c r="A299" s="36" t="s">
        <v>442</v>
      </c>
      <c r="B299" s="39" t="s">
        <v>443</v>
      </c>
      <c r="C299" s="38" t="n">
        <f aca="false">71203600+1204000</f>
        <v>72407600</v>
      </c>
      <c r="D299" s="38" t="n">
        <v>71203600</v>
      </c>
      <c r="E299" s="38" t="n">
        <v>71203600</v>
      </c>
    </row>
    <row r="300" customFormat="false" ht="22.9" hidden="false" customHeight="true" outlineLevel="0" collapsed="false">
      <c r="A300" s="32" t="s">
        <v>444</v>
      </c>
      <c r="B300" s="33" t="s">
        <v>445</v>
      </c>
      <c r="C300" s="35" t="n">
        <v>4975552.8</v>
      </c>
      <c r="D300" s="35" t="n">
        <v>0</v>
      </c>
      <c r="E300" s="35" t="n">
        <v>0</v>
      </c>
    </row>
    <row r="301" customFormat="false" ht="40.15" hidden="false" customHeight="true" outlineLevel="0" collapsed="false">
      <c r="A301" s="32" t="s">
        <v>446</v>
      </c>
      <c r="B301" s="33" t="s">
        <v>447</v>
      </c>
      <c r="C301" s="35" t="n">
        <v>4975552.8</v>
      </c>
      <c r="D301" s="35" t="n">
        <v>0</v>
      </c>
      <c r="E301" s="35" t="n">
        <v>0</v>
      </c>
    </row>
    <row r="302" customFormat="false" ht="22.9" hidden="false" customHeight="true" outlineLevel="0" collapsed="false">
      <c r="A302" s="36" t="s">
        <v>448</v>
      </c>
      <c r="B302" s="37" t="s">
        <v>447</v>
      </c>
      <c r="C302" s="38" t="n">
        <v>4975552.8</v>
      </c>
      <c r="D302" s="38" t="n">
        <v>0</v>
      </c>
      <c r="E302" s="38" t="n">
        <v>0</v>
      </c>
    </row>
    <row r="303" customFormat="false" ht="94.9" hidden="false" customHeight="true" outlineLevel="0" collapsed="false">
      <c r="A303" s="36" t="s">
        <v>449</v>
      </c>
      <c r="B303" s="39" t="s">
        <v>450</v>
      </c>
      <c r="C303" s="38" t="n">
        <v>4975552.8</v>
      </c>
      <c r="D303" s="38" t="n">
        <v>0</v>
      </c>
      <c r="E303" s="38" t="n">
        <v>0</v>
      </c>
    </row>
    <row r="304" customFormat="false" ht="18.75" hidden="false" customHeight="false" outlineLevel="0" collapsed="false">
      <c r="A304" s="42"/>
      <c r="B304" s="43"/>
      <c r="C304" s="42"/>
      <c r="D304" s="42"/>
      <c r="E304" s="42"/>
    </row>
  </sheetData>
  <mergeCells count="18">
    <mergeCell ref="D1:F1"/>
    <mergeCell ref="D2:F2"/>
    <mergeCell ref="D3:F3"/>
    <mergeCell ref="D4:F4"/>
    <mergeCell ref="D5:F5"/>
    <mergeCell ref="D6:F6"/>
    <mergeCell ref="G6:I6"/>
    <mergeCell ref="G7:I7"/>
    <mergeCell ref="A8:E8"/>
    <mergeCell ref="G8:I8"/>
    <mergeCell ref="A9:E9"/>
    <mergeCell ref="G9:I9"/>
    <mergeCell ref="A10:E10"/>
    <mergeCell ref="G10:I10"/>
    <mergeCell ref="G11:I11"/>
    <mergeCell ref="A12:A13"/>
    <mergeCell ref="B12:B13"/>
    <mergeCell ref="C12:E12"/>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2T05:18:15Z</dcterms:created>
  <dc:creator>GR_307</dc:creator>
  <dc:description/>
  <dc:language>en-US</dc:language>
  <cp:lastModifiedBy>User2</cp:lastModifiedBy>
  <cp:lastPrinted>2024-07-30T06:25:37Z</cp:lastPrinted>
  <dcterms:modified xsi:type="dcterms:W3CDTF">2024-07-30T06:25:41Z</dcterms:modified>
  <cp:revision>0</cp:revision>
  <dc:subject/>
  <dc:title/>
</cp:coreProperties>
</file>